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国家自科社科" sheetId="1" state="visible" r:id="rId2"/>
    <sheet name="1" sheetId="2" state="visible" r:id="rId3"/>
    <sheet name="Sheet2" sheetId="3" state="visible" r:id="rId4"/>
  </sheets>
  <definedNames>
    <definedName function="false" hidden="true" localSheetId="1" name="_xlnm._FilterDatabase" vbProcedure="false">'1'!$E$1:$E$264</definedName>
    <definedName function="false" hidden="false" localSheetId="0" name="_xlnm.Print_Titles" vbProcedure="false">国家自科社科!$1:$2</definedName>
    <definedName function="false" hidden="true" localSheetId="0" name="_xlnm._FilterDatabase" vbProcedure="false">国家自科社科!$A$2:$L$10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7" uniqueCount="780">
  <si>
    <r>
      <rPr>
        <b val="true"/>
        <sz val="16"/>
        <rFont val="Noto Sans"/>
        <family val="2"/>
      </rPr>
      <t xml:space="preserve">贵州大学</t>
    </r>
    <r>
      <rPr>
        <b val="true"/>
        <sz val="16"/>
        <rFont val="宋体"/>
        <family val="0"/>
        <charset val="134"/>
      </rPr>
      <t xml:space="preserve">2005</t>
    </r>
    <r>
      <rPr>
        <b val="true"/>
        <sz val="16"/>
        <rFont val="Noto Sans"/>
        <family val="2"/>
      </rPr>
      <t xml:space="preserve">年以来国家社科基金项目管理运行一览表
</t>
    </r>
  </si>
  <si>
    <t xml:space="preserve">序号</t>
  </si>
  <si>
    <t xml:space="preserve">项目名称</t>
  </si>
  <si>
    <t xml:space="preserve">项目来源</t>
  </si>
  <si>
    <t xml:space="preserve">负责人</t>
  </si>
  <si>
    <t xml:space="preserve">所属单位</t>
  </si>
  <si>
    <t xml:space="preserve">立项时间</t>
  </si>
  <si>
    <t xml:space="preserve">中检时间</t>
  </si>
  <si>
    <t xml:space="preserve">结项时间</t>
  </si>
  <si>
    <t xml:space="preserve">运行状态</t>
  </si>
  <si>
    <t xml:space="preserve">成果形式</t>
  </si>
  <si>
    <t xml:space="preserve">项目类型</t>
  </si>
  <si>
    <t xml:space="preserve">备注</t>
  </si>
  <si>
    <t xml:space="preserve">石鼓诗文复原译释</t>
  </si>
  <si>
    <t xml:space="preserve">国家社科基金</t>
  </si>
  <si>
    <t xml:space="preserve">刘  星</t>
  </si>
  <si>
    <t xml:space="preserve">通过结题</t>
  </si>
  <si>
    <t xml:space="preserve">专著</t>
  </si>
  <si>
    <t xml:space="preserve">一般项目</t>
  </si>
  <si>
    <t xml:space="preserve">西南出生性别比例失调问题研究</t>
  </si>
  <si>
    <t xml:space="preserve">杨军昌</t>
  </si>
  <si>
    <t xml:space="preserve">研究报告</t>
  </si>
  <si>
    <t xml:space="preserve">促进旅游业快速健康发展研究</t>
  </si>
  <si>
    <t xml:space="preserve">金颖若</t>
  </si>
  <si>
    <t xml:space="preserve">研究报告、专著</t>
  </si>
  <si>
    <t xml:space="preserve">建立体现科学发展观要求的经济社会发展综合评价体系研究：以贵州八大河流承载力为样本</t>
  </si>
  <si>
    <t xml:space="preserve">王朝科</t>
  </si>
  <si>
    <t xml:space="preserve">企业跨区域重组推动产业转移的理论和对策研究</t>
  </si>
  <si>
    <t xml:space="preserve">陈泽明</t>
  </si>
  <si>
    <t xml:space="preserve">晚清以来地方文化资源与乡村权力运作研究</t>
  </si>
  <si>
    <t xml:space="preserve">刘锋</t>
  </si>
  <si>
    <r>
      <rPr>
        <sz val="12"/>
        <rFont val="Noto Sans"/>
        <family val="2"/>
      </rPr>
      <t xml:space="preserve">要求</t>
    </r>
    <r>
      <rPr>
        <sz val="12"/>
        <rFont val="楷体_GB2312"/>
        <family val="3"/>
        <charset val="134"/>
      </rPr>
      <t xml:space="preserve">10</t>
    </r>
    <r>
      <rPr>
        <sz val="12"/>
        <rFont val="Noto Sans"/>
        <family val="2"/>
      </rPr>
      <t xml:space="preserve">月底交材料</t>
    </r>
  </si>
  <si>
    <t xml:space="preserve">科学发展观与大众媒介传播和建设社会主义新农村研究</t>
  </si>
  <si>
    <t xml:space="preserve">仇学英</t>
  </si>
  <si>
    <t xml:space="preserve">基于反求工程的贵州少数民族文化遗产的保护和开发研究 </t>
  </si>
  <si>
    <t xml:space="preserve">邱望标</t>
  </si>
  <si>
    <t xml:space="preserve">西部项目</t>
  </si>
  <si>
    <t xml:space="preserve">人口生殖健康的影响因素与促进战略问题研究——少数民族人口生殖健康研究</t>
  </si>
  <si>
    <t xml:space="preserve">陆卫群</t>
  </si>
  <si>
    <t xml:space="preserve">马克思土地产权制度理论与中国农地产权制度改革实践、创新研究</t>
  </si>
  <si>
    <t xml:space="preserve">洪名勇</t>
  </si>
  <si>
    <t xml:space="preserve">西部民族地区传播知识的多重保护机制形态构架研究——以贵州为个案</t>
  </si>
  <si>
    <t xml:space="preserve">陈雁</t>
  </si>
  <si>
    <t xml:space="preserve">提高外资质量问题研究——基于西部生态屏障视角</t>
  </si>
  <si>
    <t xml:space="preserve">龚晓莺</t>
  </si>
  <si>
    <t xml:space="preserve">西南地区民族村镇旅游业模式与新农村建设研究</t>
  </si>
  <si>
    <t xml:space="preserve">石坚</t>
  </si>
  <si>
    <t xml:space="preserve">自杀行为的社会文化研究</t>
  </si>
  <si>
    <t xml:space="preserve">李建军</t>
  </si>
  <si>
    <t xml:space="preserve">出土文献与秦文学批评思想研究</t>
  </si>
  <si>
    <t xml:space="preserve">谭德兴</t>
  </si>
  <si>
    <t xml:space="preserve">已结题</t>
  </si>
  <si>
    <t xml:space="preserve">欠发达地区开放型经济研究</t>
  </si>
  <si>
    <t xml:space="preserve">曾海鹰</t>
  </si>
  <si>
    <t xml:space="preserve">明清时期贵州阳明学地域学派研究</t>
  </si>
  <si>
    <t xml:space="preserve">张新明</t>
  </si>
  <si>
    <t xml:space="preserve">西部地区新农村建设中的宗教问题研究——以川滇黔三省交汇民族地区为个案的研究</t>
  </si>
  <si>
    <t xml:space="preserve">龙超云</t>
  </si>
  <si>
    <t xml:space="preserve">重大项目</t>
  </si>
  <si>
    <r>
      <rPr>
        <sz val="12"/>
        <rFont val="Noto Sans"/>
        <family val="2"/>
      </rPr>
      <t xml:space="preserve">社会主义文化建设与少数民族文化研究</t>
    </r>
    <r>
      <rPr>
        <sz val="12"/>
        <rFont val="楷体_GB2312"/>
        <family val="3"/>
        <charset val="134"/>
      </rPr>
      <t xml:space="preserve">----</t>
    </r>
    <r>
      <rPr>
        <sz val="12"/>
        <rFont val="Noto Sans"/>
        <family val="2"/>
      </rPr>
      <t xml:space="preserve">以苗族口承文化的传承为例</t>
    </r>
  </si>
  <si>
    <t xml:space="preserve">何茂丽</t>
  </si>
  <si>
    <t xml:space="preserve">我国经济欠发达地区中小企业治理机制变革实证研究</t>
  </si>
  <si>
    <t xml:space="preserve">李景勃</t>
  </si>
  <si>
    <t xml:space="preserve">侗族巫蛊信仰与阶层婚研究</t>
  </si>
  <si>
    <t xml:space="preserve">曹端波</t>
  </si>
  <si>
    <t xml:space="preserve">青年项目</t>
  </si>
  <si>
    <t xml:space="preserve">社会化网络时代的创新规律与政策环境研究</t>
  </si>
  <si>
    <t xml:space="preserve">李遵白</t>
  </si>
  <si>
    <t xml:space="preserve">流域公共治理的政府间协调研究——以珠江流域为例</t>
  </si>
  <si>
    <t xml:space="preserve">任  敏</t>
  </si>
  <si>
    <t xml:space="preserve">已上报</t>
  </si>
  <si>
    <t xml:space="preserve">西南民族地区新农村建设农业保险发展模式研究</t>
  </si>
  <si>
    <t xml:space="preserve">杨兴洪</t>
  </si>
  <si>
    <t xml:space="preserve">新阶段农村劳动力转移和制度创新研究——基于川黔渝地区的调查分析</t>
  </si>
  <si>
    <t xml:space="preserve">申鹏</t>
  </si>
  <si>
    <t xml:space="preserve">影响二语写作的多向思维因素研究</t>
  </si>
  <si>
    <t xml:space="preserve">李炳林</t>
  </si>
  <si>
    <r>
      <rPr>
        <sz val="12"/>
        <rFont val="Noto Sans"/>
        <family val="2"/>
      </rPr>
      <t xml:space="preserve">已上报，修改后复审，</t>
    </r>
    <r>
      <rPr>
        <sz val="12"/>
        <rFont val="楷体_GB2312"/>
        <family val="3"/>
        <charset val="134"/>
      </rPr>
      <t xml:space="preserve">2015.3</t>
    </r>
    <r>
      <rPr>
        <sz val="12"/>
        <rFont val="Noto Sans"/>
        <family val="2"/>
      </rPr>
      <t xml:space="preserve">月提交</t>
    </r>
  </si>
  <si>
    <t xml:space="preserve">调适与演进：中国无文字民族文化传承研究</t>
  </si>
  <si>
    <t xml:space="preserve">罗正副</t>
  </si>
  <si>
    <t xml:space="preserve">完善国家扶贫战略和政策体系研究</t>
  </si>
  <si>
    <t xml:space="preserve">何景明</t>
  </si>
  <si>
    <t xml:space="preserve">个人品德建设引导的理论与实践研究</t>
  </si>
  <si>
    <t xml:space="preserve">杜凯</t>
  </si>
  <si>
    <t xml:space="preserve">南宋诗词互动论</t>
  </si>
  <si>
    <t xml:space="preserve">黄海</t>
  </si>
  <si>
    <r>
      <rPr>
        <sz val="12"/>
        <rFont val="Noto Sans"/>
        <family val="2"/>
      </rPr>
      <t xml:space="preserve">延期至</t>
    </r>
    <r>
      <rPr>
        <sz val="12"/>
        <rFont val="楷体_GB2312"/>
        <family val="3"/>
        <charset val="134"/>
      </rPr>
      <t xml:space="preserve">2013.12</t>
    </r>
  </si>
  <si>
    <t xml:space="preserve">空性与解构</t>
  </si>
  <si>
    <t xml:space="preserve">龚晓康</t>
  </si>
  <si>
    <t xml:space="preserve">近三十年来中国社会各阶层私有财产权观念变迁史研究</t>
  </si>
  <si>
    <t xml:space="preserve">陈松</t>
  </si>
  <si>
    <r>
      <rPr>
        <sz val="12"/>
        <rFont val="Noto Sans"/>
        <family val="2"/>
      </rPr>
      <t xml:space="preserve">非政府组织</t>
    </r>
    <r>
      <rPr>
        <sz val="12"/>
        <rFont val="楷体_GB2312"/>
        <family val="3"/>
        <charset val="134"/>
      </rPr>
      <t xml:space="preserve">NGO</t>
    </r>
    <r>
      <rPr>
        <sz val="12"/>
        <rFont val="Noto Sans"/>
        <family val="2"/>
      </rPr>
      <t xml:space="preserve">法律问题研究</t>
    </r>
  </si>
  <si>
    <t xml:space="preserve">李玉娟</t>
  </si>
  <si>
    <t xml:space="preserve">西南地区少数民族贫困县的贫困与反贫困调查与评估</t>
  </si>
  <si>
    <t xml:space="preserve">王秀峰</t>
  </si>
  <si>
    <t xml:space="preserve">专著、研究报告</t>
  </si>
  <si>
    <t xml:space="preserve">中国西部少数民族文化遗产</t>
  </si>
  <si>
    <t xml:space="preserve">胡鸣</t>
  </si>
  <si>
    <t xml:space="preserve">论文集、研究报告</t>
  </si>
  <si>
    <t xml:space="preserve">新生代农民工政治参与研究</t>
  </si>
  <si>
    <t xml:space="preserve">韦滢</t>
  </si>
  <si>
    <r>
      <rPr>
        <sz val="12"/>
        <rFont val="楷体_GB2312"/>
        <family val="3"/>
        <charset val="134"/>
      </rPr>
      <t xml:space="preserve">20</t>
    </r>
    <r>
      <rPr>
        <sz val="12"/>
        <rFont val="Noto Sans"/>
        <family val="2"/>
      </rPr>
      <t xml:space="preserve">世纪以来日本学者西南少数民族研究成果述评与译介</t>
    </r>
  </si>
  <si>
    <t xml:space="preserve">王晓梅</t>
  </si>
  <si>
    <t xml:space="preserve">译著、研究报告</t>
  </si>
  <si>
    <t xml:space="preserve">中国各民族的国家认同研究</t>
  </si>
  <si>
    <t xml:space="preserve">纳日碧力戈</t>
  </si>
  <si>
    <t xml:space="preserve">二次鉴定</t>
  </si>
  <si>
    <t xml:space="preserve"> 专著 </t>
  </si>
  <si>
    <t xml:space="preserve">重点项目</t>
  </si>
  <si>
    <t xml:space="preserve">民生视野下公民食物权的法律保障研究</t>
  </si>
  <si>
    <t xml:space="preserve">宁立标</t>
  </si>
  <si>
    <r>
      <rPr>
        <sz val="12"/>
        <rFont val="Noto Sans"/>
        <family val="2"/>
      </rPr>
      <t xml:space="preserve">延期至</t>
    </r>
    <r>
      <rPr>
        <sz val="12"/>
        <rFont val="楷体_GB2312"/>
        <family val="3"/>
        <charset val="134"/>
      </rPr>
      <t xml:space="preserve">2014.6</t>
    </r>
  </si>
  <si>
    <t xml:space="preserve">《汉书艺文志六艺略》 研究</t>
  </si>
  <si>
    <t xml:space="preserve">闫平凡</t>
  </si>
  <si>
    <r>
      <rPr>
        <sz val="12"/>
        <rFont val="Noto Sans"/>
        <family val="2"/>
      </rPr>
      <t xml:space="preserve">延至</t>
    </r>
    <r>
      <rPr>
        <sz val="12"/>
        <rFont val="楷体_GB2312"/>
        <family val="3"/>
        <charset val="134"/>
      </rPr>
      <t xml:space="preserve">2014.7</t>
    </r>
  </si>
  <si>
    <t xml:space="preserve">贵州少数民族生态审美观研究</t>
  </si>
  <si>
    <t xml:space="preserve">丁筑兰</t>
  </si>
  <si>
    <r>
      <rPr>
        <sz val="12"/>
        <rFont val="Noto Sans"/>
        <family val="2"/>
      </rPr>
      <t xml:space="preserve">延期至</t>
    </r>
    <r>
      <rPr>
        <sz val="12"/>
        <rFont val="楷体_GB2312"/>
        <family val="3"/>
        <charset val="134"/>
      </rPr>
      <t xml:space="preserve">2015.7</t>
    </r>
  </si>
  <si>
    <r>
      <rPr>
        <sz val="12"/>
        <rFont val="Noto Sans"/>
        <family val="2"/>
      </rPr>
      <t xml:space="preserve"> 专著  论文</t>
    </r>
    <r>
      <rPr>
        <sz val="12"/>
        <rFont val="楷体_GB2312"/>
        <family val="3"/>
        <charset val="134"/>
      </rPr>
      <t xml:space="preserve">(</t>
    </r>
    <r>
      <rPr>
        <sz val="12"/>
        <rFont val="Noto Sans"/>
        <family val="2"/>
      </rPr>
      <t xml:space="preserve">集</t>
    </r>
    <r>
      <rPr>
        <sz val="12"/>
        <rFont val="楷体_GB2312"/>
        <family val="3"/>
        <charset val="134"/>
      </rPr>
      <t xml:space="preserve">) </t>
    </r>
  </si>
  <si>
    <t xml:space="preserve">少数民族文化传播的大众媒介化研究</t>
  </si>
  <si>
    <t xml:space="preserve">殷志</t>
  </si>
  <si>
    <t xml:space="preserve">  </t>
  </si>
  <si>
    <t xml:space="preserve">西部大开发与贫困地区农村基础设施服务保障机制研究</t>
  </si>
  <si>
    <t xml:space="preserve">靳永翥</t>
  </si>
  <si>
    <t xml:space="preserve">新型农村社会养老保险试点跟踪研究</t>
  </si>
  <si>
    <t xml:space="preserve">林岚涛</t>
  </si>
  <si>
    <t xml:space="preserve">苗族古歌演唱传统与地域社会研究</t>
  </si>
  <si>
    <t xml:space="preserve">曾雪飞</t>
  </si>
  <si>
    <t xml:space="preserve">现代技术视域下的少数民族乡村文化传承</t>
  </si>
  <si>
    <t xml:space="preserve">梅其君</t>
  </si>
  <si>
    <t xml:space="preserve">西南民族人口文化研究</t>
  </si>
  <si>
    <t xml:space="preserve">西南少数民族文化数字创意产业发展研究</t>
  </si>
  <si>
    <t xml:space="preserve">魏红</t>
  </si>
  <si>
    <t xml:space="preserve">李退溪美学思想研究</t>
  </si>
  <si>
    <t xml:space="preserve">马正应</t>
  </si>
  <si>
    <t xml:space="preserve">农民工融入城市的资产建设制度研究</t>
  </si>
  <si>
    <t xml:space="preserve">邓元时</t>
  </si>
  <si>
    <t xml:space="preserve">研究报告      </t>
  </si>
  <si>
    <t xml:space="preserve">社会记忆下的聚居少数民族文化传承发展研究</t>
  </si>
  <si>
    <t xml:space="preserve">李波</t>
  </si>
  <si>
    <t xml:space="preserve">专著  研究报告      </t>
  </si>
  <si>
    <t xml:space="preserve">清水江文书制度与苗侗族经济发展关系研究</t>
  </si>
  <si>
    <t xml:space="preserve">吴述松</t>
  </si>
  <si>
    <t xml:space="preserve">我国西部大开发中的三线军工企业转型升级研究</t>
  </si>
  <si>
    <t xml:space="preserve">李烨</t>
  </si>
  <si>
    <t xml:space="preserve">加强食品质量安全供应链管理：组织及制度研究</t>
  </si>
  <si>
    <t xml:space="preserve">王华书</t>
  </si>
  <si>
    <t xml:space="preserve">马克思主义民族理论大众化研究</t>
  </si>
  <si>
    <t xml:space="preserve">付金梅</t>
  </si>
  <si>
    <t xml:space="preserve">专著研究报告</t>
  </si>
  <si>
    <t xml:space="preserve">转型时期意识形态的领导权和主导权问题研究</t>
  </si>
  <si>
    <t xml:space="preserve">郭燕来</t>
  </si>
  <si>
    <r>
      <rPr>
        <sz val="12"/>
        <rFont val="Noto Sans"/>
        <family val="2"/>
      </rPr>
      <t xml:space="preserve">制度激励、要素聚集与西部地区增强自我发展能力研究</t>
    </r>
    <r>
      <rPr>
        <sz val="12"/>
        <rFont val="楷体_GB2312"/>
        <family val="3"/>
        <charset val="134"/>
      </rPr>
      <t xml:space="preserve">--</t>
    </r>
    <r>
      <rPr>
        <sz val="12"/>
        <rFont val="Noto Sans"/>
        <family val="2"/>
      </rPr>
      <t xml:space="preserve">兼论特殊困难地区的要素贫困</t>
    </r>
  </si>
  <si>
    <t xml:space="preserve">李晓红</t>
  </si>
  <si>
    <t xml:space="preserve">资本禀赋、不确定性与西部农村劳动力就业行为研究</t>
  </si>
  <si>
    <t xml:space="preserve">宋山梅</t>
  </si>
  <si>
    <t xml:space="preserve">菲律宾共产主义运动的政治学分析</t>
  </si>
  <si>
    <t xml:space="preserve">龙异</t>
  </si>
  <si>
    <t xml:space="preserve">滦州影戏剧本整理与研究</t>
  </si>
  <si>
    <t xml:space="preserve">张军</t>
  </si>
  <si>
    <t xml:space="preserve">先秦身体美学研究</t>
  </si>
  <si>
    <t xml:space="preserve">方英敏</t>
  </si>
  <si>
    <r>
      <rPr>
        <sz val="12"/>
        <rFont val="Noto Sans"/>
        <family val="2"/>
      </rPr>
      <t xml:space="preserve">延至</t>
    </r>
    <r>
      <rPr>
        <sz val="12"/>
        <rFont val="楷体_GB2312"/>
        <family val="3"/>
        <charset val="134"/>
      </rPr>
      <t xml:space="preserve">2014.6</t>
    </r>
  </si>
  <si>
    <t xml:space="preserve">西部农村贫困代际传递问题研究</t>
  </si>
  <si>
    <t xml:space="preserve">张国安</t>
  </si>
  <si>
    <t xml:space="preserve">专题论文集、研究报告     </t>
  </si>
  <si>
    <t xml:space="preserve">人格物的民法学诠释与制度建构研究</t>
  </si>
  <si>
    <t xml:space="preserve">冷传莉</t>
  </si>
  <si>
    <r>
      <rPr>
        <sz val="12"/>
        <rFont val="Noto Sans"/>
        <family val="2"/>
      </rPr>
      <t xml:space="preserve">延期至</t>
    </r>
    <r>
      <rPr>
        <sz val="12"/>
        <rFont val="楷体_GB2312"/>
        <family val="3"/>
        <charset val="134"/>
      </rPr>
      <t xml:space="preserve">2015.11.30</t>
    </r>
  </si>
  <si>
    <t xml:space="preserve">西南民族地区特色产业发展的金融支持研究</t>
  </si>
  <si>
    <t xml:space="preserve">熊晓炼</t>
  </si>
  <si>
    <t xml:space="preserve">研究报告     </t>
  </si>
  <si>
    <t xml:space="preserve">从“苗”到“苗族”——近代民族集团的形成及其民族认同意识的重构过程</t>
  </si>
  <si>
    <t xml:space="preserve">杨志强</t>
  </si>
  <si>
    <t xml:space="preserve">佛教量论研究</t>
  </si>
  <si>
    <t xml:space="preserve">张连顺</t>
  </si>
  <si>
    <t xml:space="preserve">苗语领属结构的语用特性和领格类型研究</t>
  </si>
  <si>
    <t xml:space="preserve">吴早生</t>
  </si>
  <si>
    <t xml:space="preserve">我国经济欠发达地区小微企业健康成长的融资环境研究</t>
  </si>
  <si>
    <t xml:space="preserve">专著、研究报告     </t>
  </si>
  <si>
    <t xml:space="preserve">后发地区企业技术创新能力发展路径研究</t>
  </si>
  <si>
    <t xml:space="preserve">曹素璋</t>
  </si>
  <si>
    <t xml:space="preserve">我国基本养老保险支付风险调查和养老基金风险新型补偿制度研究</t>
  </si>
  <si>
    <t xml:space="preserve">岳公正</t>
  </si>
  <si>
    <t xml:space="preserve">马克思交往理论与和谐社会构建研究</t>
  </si>
  <si>
    <t xml:space="preserve">安世遨</t>
  </si>
  <si>
    <t xml:space="preserve">专著、专题论文集      </t>
  </si>
  <si>
    <t xml:space="preserve">喀斯特地区大规模生态移民生计可持续发展研究</t>
  </si>
  <si>
    <t xml:space="preserve">罗蓉</t>
  </si>
  <si>
    <t xml:space="preserve">西部地区房地产市场与区域经济协调发展研究</t>
  </si>
  <si>
    <t xml:space="preserve">孔煜</t>
  </si>
  <si>
    <t xml:space="preserve">群体性事件中地缘诱因的实证研究</t>
  </si>
  <si>
    <t xml:space="preserve">罗筠</t>
  </si>
  <si>
    <t xml:space="preserve">多民族背景下的现代国家建构理论研究</t>
  </si>
  <si>
    <t xml:space="preserve">黄其松</t>
  </si>
  <si>
    <t xml:space="preserve">古代外来文化中国化与马克思主义中国化研究</t>
  </si>
  <si>
    <t xml:space="preserve">肖立斌</t>
  </si>
  <si>
    <t xml:space="preserve">日本近现代哲学的转换研究</t>
  </si>
  <si>
    <t xml:space="preserve">胡嘉明</t>
  </si>
  <si>
    <t xml:space="preserve">西部地区公共文化服务和文化产业发展的路径研究</t>
  </si>
  <si>
    <t xml:space="preserve">西南山区少数民族贫困人口现状调查与脱贫政策研究</t>
  </si>
  <si>
    <t xml:space="preserve">王志凌</t>
  </si>
  <si>
    <r>
      <rPr>
        <sz val="12"/>
        <rFont val="Noto Sans"/>
        <family val="2"/>
      </rPr>
      <t xml:space="preserve">延至</t>
    </r>
    <r>
      <rPr>
        <sz val="12"/>
        <rFont val="楷体_GB2312"/>
        <family val="3"/>
        <charset val="134"/>
      </rPr>
      <t xml:space="preserve">2014.10</t>
    </r>
  </si>
  <si>
    <t xml:space="preserve">美国苗族移民的海外民族志研究</t>
  </si>
  <si>
    <t xml:space="preserve">张晓</t>
  </si>
  <si>
    <t xml:space="preserve">清代至民国清水江流域林业契约文书研究</t>
  </si>
  <si>
    <t xml:space="preserve">马国君</t>
  </si>
  <si>
    <t xml:space="preserve">黔东南清水江与巴拉河流域多元宗教和谐关系的调查与研究</t>
  </si>
  <si>
    <t xml:space="preserve">庄勇</t>
  </si>
  <si>
    <t xml:space="preserve">自然灾害下的国家人权义务研究</t>
  </si>
  <si>
    <t xml:space="preserve">廖艳</t>
  </si>
  <si>
    <t xml:space="preserve">中国上市公司内部监督模式的合理选择：理论与实证研究</t>
  </si>
  <si>
    <t xml:space="preserve">冉光圭</t>
  </si>
  <si>
    <t xml:space="preserve">我国西部农村森林碳汇基地建设战略与政策研究</t>
  </si>
  <si>
    <t xml:space="preserve">陈卫洪</t>
  </si>
  <si>
    <t xml:space="preserve">西南地区城镇化对减贫的系统影响及对策研究</t>
  </si>
  <si>
    <t xml:space="preserve">闫鸿鹂</t>
  </si>
  <si>
    <t xml:space="preserve">中日邦交正常化前两国民间外交中的政府行为研究</t>
  </si>
  <si>
    <t xml:space="preserve">陈国文</t>
  </si>
  <si>
    <t xml:space="preserve">中西方国家收入分配制度变迁和社会阶层结构的比较研究</t>
  </si>
  <si>
    <t xml:space="preserve">王元培</t>
  </si>
  <si>
    <t xml:space="preserve">协商民主视角下党的群众工作方法创新研究</t>
  </si>
  <si>
    <t xml:space="preserve">李传兵</t>
  </si>
  <si>
    <t xml:space="preserve">从贵州古驿道走廊民间故事流变透视多民族融合和谐之路</t>
  </si>
  <si>
    <t xml:space="preserve">何茂莉</t>
  </si>
  <si>
    <t xml:space="preserve">后撤点并校时代西部乡村文化传承问题研究</t>
  </si>
  <si>
    <t xml:space="preserve">杨兰</t>
  </si>
  <si>
    <t xml:space="preserve">多重逻辑视野下西部农村基层政权行为及其政权问题研究</t>
  </si>
  <si>
    <t xml:space="preserve">马良灿</t>
  </si>
  <si>
    <t xml:space="preserve">西部民族地区城镇化进程中农民增收问题的路径选择及其实证分析</t>
  </si>
  <si>
    <t xml:space="preserve">吴家琴</t>
  </si>
  <si>
    <t xml:space="preserve">科学治腐理念与“三公”经费治理长效机制研究</t>
  </si>
  <si>
    <t xml:space="preserve">任钢建</t>
  </si>
  <si>
    <t xml:space="preserve">西部地区小流域生态补偿机制与政策研究</t>
  </si>
  <si>
    <t xml:space="preserve">伍国勇</t>
  </si>
  <si>
    <t xml:space="preserve">地方政府融资平台治理下西部地区城镇化带动战略中投融资困境分析与融资模式设计研究</t>
  </si>
  <si>
    <t xml:space="preserve">蔡云</t>
  </si>
  <si>
    <t xml:space="preserve">基于全球生产网络构建的我国先进制造企业成长模式研究</t>
  </si>
  <si>
    <t xml:space="preserve">蒙丹</t>
  </si>
  <si>
    <t xml:space="preserve">量子博弈的认识论与方法论</t>
  </si>
  <si>
    <t xml:space="preserve">潘平</t>
  </si>
  <si>
    <t xml:space="preserve">近代儒学与文学：以边省贵州文人群体为中心的研究</t>
  </si>
  <si>
    <t xml:space="preserve">布轮塔诺上帝论原典汉译及研究</t>
  </si>
  <si>
    <t xml:space="preserve">许为勤</t>
  </si>
  <si>
    <t xml:space="preserve">日本个人信息保护视角下个体尊严与公共性的协调研究</t>
  </si>
  <si>
    <t xml:space="preserve">杨琴</t>
  </si>
  <si>
    <t xml:space="preserve">社会主义协商民主的发展路径研究</t>
  </si>
  <si>
    <t xml:space="preserve">郭红军</t>
  </si>
  <si>
    <t xml:space="preserve">城镇化对中国潜在增长率的影响研究</t>
  </si>
  <si>
    <t xml:space="preserve">陈长</t>
  </si>
  <si>
    <t xml:space="preserve">现代中国哲学建构中的“境界”论流变研究</t>
  </si>
  <si>
    <t xml:space="preserve">罗绂文</t>
  </si>
  <si>
    <t xml:space="preserve">民清以来云贵高原村落景观演变与生态环境变迁关系研究</t>
  </si>
  <si>
    <t xml:space="preserve">尤小菊</t>
  </si>
  <si>
    <r>
      <rPr>
        <b val="true"/>
        <sz val="16"/>
        <rFont val="宋体"/>
        <family val="0"/>
        <charset val="134"/>
      </rPr>
      <t xml:space="preserve">2011</t>
    </r>
    <r>
      <rPr>
        <b val="true"/>
        <sz val="16"/>
        <rFont val="Noto Sans"/>
        <family val="2"/>
      </rPr>
      <t xml:space="preserve">年教育厅未结题项目</t>
    </r>
  </si>
  <si>
    <t xml:space="preserve">贵州省普通高校贫困生群体问题研究</t>
  </si>
  <si>
    <t xml:space="preserve">田莉姝</t>
  </si>
  <si>
    <t xml:space="preserve">2004</t>
  </si>
  <si>
    <t xml:space="preserve">贵州少数民族乐器图鉴</t>
  </si>
  <si>
    <t xml:space="preserve">周惠萍</t>
  </si>
  <si>
    <t xml:space="preserve">艺术学院</t>
  </si>
  <si>
    <t xml:space="preserve">2005</t>
  </si>
  <si>
    <t xml:space="preserve">儒家思想与大学生思想道德建设</t>
  </si>
  <si>
    <t xml:space="preserve">黄诚</t>
  </si>
  <si>
    <t xml:space="preserve">文化书院</t>
  </si>
  <si>
    <t xml:space="preserve">中国历代政治史研究</t>
  </si>
  <si>
    <t xml:space="preserve">黄富源</t>
  </si>
  <si>
    <t xml:space="preserve">人文学院</t>
  </si>
  <si>
    <t xml:space="preserve">贵州省提高利用外资质量问题研究</t>
  </si>
  <si>
    <t xml:space="preserve">经济学院</t>
  </si>
  <si>
    <t xml:space="preserve">我省实施《思想道德修养与法律基础》新教材对策研究</t>
  </si>
  <si>
    <t xml:space="preserve">刘小平</t>
  </si>
  <si>
    <t xml:space="preserve">马列部</t>
  </si>
  <si>
    <t xml:space="preserve">西南喀斯特山区少数民族生态智慧与生态技术调查研究</t>
  </si>
  <si>
    <t xml:space="preserve">崔海洋</t>
  </si>
  <si>
    <t xml:space="preserve">培养贵州省复合型外语人才的创新研究</t>
  </si>
  <si>
    <t xml:space="preserve">王志云</t>
  </si>
  <si>
    <t xml:space="preserve">外国语学院</t>
  </si>
  <si>
    <t xml:space="preserve">中国西部电视记录片研究</t>
  </si>
  <si>
    <t xml:space="preserve">伍新明</t>
  </si>
  <si>
    <t xml:space="preserve">现代化进程中人口较少民族经济与社会发展法律研究</t>
  </si>
  <si>
    <t xml:space="preserve">王先达</t>
  </si>
  <si>
    <t xml:space="preserve">法学院</t>
  </si>
  <si>
    <t xml:space="preserve">对贵州高等教育结构体系与制度建构的探讨</t>
  </si>
  <si>
    <t xml:space="preserve">牟海松</t>
  </si>
  <si>
    <t xml:space="preserve">关于贵州省民族文化保护与利用的对策与建议</t>
  </si>
  <si>
    <t xml:space="preserve">梅桐生</t>
  </si>
  <si>
    <t xml:space="preserve">伦理视野中的乡村旅游——对发展中的贵州乡村旅游的伦理思考</t>
  </si>
  <si>
    <t xml:space="preserve">李渌</t>
  </si>
  <si>
    <t xml:space="preserve">贵州高校调剂生现状调查研究</t>
  </si>
  <si>
    <t xml:space="preserve">金春雷</t>
  </si>
  <si>
    <t xml:space="preserve">贵州省高校辅导员职业成就感调查研究</t>
  </si>
  <si>
    <t xml:space="preserve">王  迪</t>
  </si>
  <si>
    <t xml:space="preserve">苗族婚姻场域中的资本与权力运作</t>
  </si>
  <si>
    <t xml:space="preserve">刘峰</t>
  </si>
  <si>
    <r>
      <rPr>
        <sz val="12"/>
        <rFont val="Noto Sans"/>
        <family val="2"/>
      </rPr>
      <t xml:space="preserve">语言与文化传承</t>
    </r>
    <r>
      <rPr>
        <sz val="12"/>
        <rFont val="楷体_GB2312"/>
        <family val="3"/>
        <charset val="134"/>
      </rPr>
      <t xml:space="preserve">:</t>
    </r>
    <r>
      <rPr>
        <sz val="12"/>
        <rFont val="Noto Sans"/>
        <family val="2"/>
      </rPr>
      <t xml:space="preserve">彝族教育问题研究</t>
    </r>
  </si>
  <si>
    <t xml:space="preserve">李红毅</t>
  </si>
  <si>
    <t xml:space="preserve">贵州隆里古城民族文化的人类学调查与分析</t>
  </si>
  <si>
    <t xml:space="preserve">李腾刚</t>
  </si>
  <si>
    <t xml:space="preserve">贵州“夹侗话”研究</t>
  </si>
  <si>
    <t xml:space="preserve">杨军</t>
  </si>
  <si>
    <t xml:space="preserve">文化与权力：晚清以来贵州乡村社会秩序研究</t>
  </si>
  <si>
    <t xml:space="preserve">贵州岩画的新发现与再研究</t>
  </si>
  <si>
    <t xml:space="preserve">罗晓明</t>
  </si>
  <si>
    <t xml:space="preserve">中华传统文化与贵州地域文化研究中心</t>
  </si>
  <si>
    <t xml:space="preserve">张新民</t>
  </si>
  <si>
    <t xml:space="preserve">人口、社会、法制研究中心</t>
  </si>
  <si>
    <t xml:space="preserve">杨军昌等</t>
  </si>
  <si>
    <t xml:space="preserve">贵州省第一大学生运动会田径项目科研费</t>
  </si>
  <si>
    <t xml:space="preserve">刘  炜</t>
  </si>
  <si>
    <t xml:space="preserve">体教部</t>
  </si>
  <si>
    <t xml:space="preserve">我国《防灾减灾法》立法基本问题研究</t>
  </si>
  <si>
    <t xml:space="preserve">方印 </t>
  </si>
  <si>
    <t xml:space="preserve">文化反哺视角下师生和感情情感交流功能再建研究</t>
  </si>
  <si>
    <t xml:space="preserve">刘郁</t>
  </si>
  <si>
    <t xml:space="preserve">鸦片战争前的广东十三行</t>
  </si>
  <si>
    <t xml:space="preserve">王新娟</t>
  </si>
  <si>
    <t xml:space="preserve">学生</t>
  </si>
  <si>
    <t xml:space="preserve">彝文献精气易八卦历法数理研究</t>
  </si>
  <si>
    <t xml:space="preserve">龙正清</t>
  </si>
  <si>
    <t xml:space="preserve">欠发达地区民营经济的现状及演化规律研究</t>
  </si>
  <si>
    <t xml:space="preserve">朗贵飞</t>
  </si>
  <si>
    <t xml:space="preserve">贵州高新技术重点产业发展前景研究</t>
  </si>
  <si>
    <t xml:space="preserve">蒲清泉</t>
  </si>
  <si>
    <t xml:space="preserve">社会思潮对大学生的影响在“中国近现代史纲要”教学中的观点碰撞研究</t>
  </si>
  <si>
    <t xml:space="preserve">罗运璇</t>
  </si>
  <si>
    <t xml:space="preserve">2007</t>
  </si>
  <si>
    <t xml:space="preserve">中国传统音乐美学思想研究</t>
  </si>
  <si>
    <t xml:space="preserve">龚妮丽</t>
  </si>
  <si>
    <t xml:space="preserve">贵州人口经济增长与资源环境协调发展研究</t>
  </si>
  <si>
    <t xml:space="preserve">安和平</t>
  </si>
  <si>
    <t xml:space="preserve">贵州省大学生政治思想学习生活现状调研</t>
  </si>
  <si>
    <t xml:space="preserve">肖建宗</t>
  </si>
  <si>
    <t xml:space="preserve">团委</t>
  </si>
  <si>
    <t xml:space="preserve">英语专业基础阶段词块教学法研究</t>
  </si>
  <si>
    <t xml:space="preserve">刘臻</t>
  </si>
  <si>
    <t xml:space="preserve">外语学院</t>
  </si>
  <si>
    <t xml:space="preserve">贵州大学辅导员工作效能感的研究</t>
  </si>
  <si>
    <t xml:space="preserve">闵翠翠</t>
  </si>
  <si>
    <t xml:space="preserve">《周易》象数学与审美叙述符号学</t>
  </si>
  <si>
    <t xml:space="preserve">胡日佳</t>
  </si>
  <si>
    <t xml:space="preserve">贵州乡土小说与建设社会主义新农村关系研究</t>
  </si>
  <si>
    <t xml:space="preserve">魏家文</t>
  </si>
  <si>
    <t xml:space="preserve">演化与设计：贵州省构建产学创新联结的制度机制研究</t>
  </si>
  <si>
    <t xml:space="preserve">管理学院</t>
  </si>
  <si>
    <t xml:space="preserve">贵州国有企业改革的主要问题和对策研究</t>
  </si>
  <si>
    <t xml:space="preserve">刘诚</t>
  </si>
  <si>
    <t xml:space="preserve">教师二语习得信念和教学策略对高校学生学习英语动机之影响研究</t>
  </si>
  <si>
    <t xml:space="preserve">黎晓容</t>
  </si>
  <si>
    <t xml:space="preserve">贵州大学社科研究基地建设现状研究</t>
  </si>
  <si>
    <t xml:space="preserve">刘玉华</t>
  </si>
  <si>
    <t xml:space="preserve">贵州农村劳动力外出打工适度规模研究</t>
  </si>
  <si>
    <t xml:space="preserve">高校辅导员职业生涯探讨</t>
  </si>
  <si>
    <t xml:space="preserve">蒋红霞</t>
  </si>
  <si>
    <t xml:space="preserve">新农村建设中的贵州省农村职业教育问题研究</t>
  </si>
  <si>
    <t xml:space="preserve">李治邦</t>
  </si>
  <si>
    <t xml:space="preserve">2008</t>
  </si>
  <si>
    <t xml:space="preserve">现代汉语领属范畴的信息可及性研究</t>
  </si>
  <si>
    <t xml:space="preserve">吴早生 </t>
  </si>
  <si>
    <t xml:space="preserve">贵州少数民族地区“实用型教育”模式研究</t>
  </si>
  <si>
    <t xml:space="preserve">学校社会工作视野下的高校学生管理工作</t>
  </si>
  <si>
    <t xml:space="preserve">杨楠</t>
  </si>
  <si>
    <t xml:space="preserve">贵州省茶产业品牌营销战略研究</t>
  </si>
  <si>
    <t xml:space="preserve">李蕾</t>
  </si>
  <si>
    <r>
      <rPr>
        <sz val="12"/>
        <color rgb="FFFF0000"/>
        <rFont val="Noto Sans"/>
        <family val="2"/>
      </rPr>
      <t xml:space="preserve">贵州省与东盟国家经贸关系发展空间及拓展路径研究</t>
    </r>
    <r>
      <rPr>
        <sz val="12"/>
        <color rgb="FFFF0000"/>
        <rFont val="宋体"/>
        <family val="0"/>
        <charset val="134"/>
      </rPr>
      <t xml:space="preserve">--</t>
    </r>
    <r>
      <rPr>
        <sz val="12"/>
        <color rgb="FFFF0000"/>
        <rFont val="Noto Sans"/>
        <family val="2"/>
      </rPr>
      <t xml:space="preserve">基于协整分析和</t>
    </r>
    <r>
      <rPr>
        <sz val="12"/>
        <color rgb="FFFF0000"/>
        <rFont val="宋体"/>
        <family val="0"/>
        <charset val="134"/>
      </rPr>
      <t xml:space="preserve">Granger</t>
    </r>
    <r>
      <rPr>
        <sz val="12"/>
        <color rgb="FFFF0000"/>
        <rFont val="Noto Sans"/>
        <family val="2"/>
      </rPr>
      <t xml:space="preserve">因果检验</t>
    </r>
  </si>
  <si>
    <t xml:space="preserve">甘梅霞</t>
  </si>
  <si>
    <t xml:space="preserve">清前期黔西北的矿业开发与生态环境变迁</t>
  </si>
  <si>
    <t xml:space="preserve">袁轶峰</t>
  </si>
  <si>
    <t xml:space="preserve">  贵州省民族地区发展旅游经济与环境保护的法律对策研究                                                                               </t>
  </si>
  <si>
    <t xml:space="preserve">翦继志</t>
  </si>
  <si>
    <t xml:space="preserve">贵州省民族自治地区传统文化对生态文明建设的影响及对策研究</t>
  </si>
  <si>
    <t xml:space="preserve">罗俊松</t>
  </si>
  <si>
    <t xml:space="preserve">喀斯特民族地区农村贫困问题研究</t>
  </si>
  <si>
    <t xml:space="preserve">非物质文化遗产保护</t>
  </si>
  <si>
    <t xml:space="preserve">蔡群</t>
  </si>
  <si>
    <t xml:space="preserve">新时期贵州农村贫困问题与反贫困的现实对策研究</t>
  </si>
  <si>
    <t xml:space="preserve">牟秋菊</t>
  </si>
  <si>
    <t xml:space="preserve">2009</t>
  </si>
  <si>
    <t xml:space="preserve">统筹贵州城乡文化建设研究</t>
  </si>
  <si>
    <t xml:space="preserve">李永贤</t>
  </si>
  <si>
    <t xml:space="preserve">贵州省煤炭资源开发中职业病的医疗保障问题</t>
  </si>
  <si>
    <t xml:space="preserve">王娟</t>
  </si>
  <si>
    <r>
      <rPr>
        <sz val="12"/>
        <rFont val="Noto Sans"/>
        <family val="2"/>
      </rPr>
      <t xml:space="preserve">改革开放</t>
    </r>
    <r>
      <rPr>
        <sz val="12"/>
        <rFont val="楷体_GB2312"/>
        <family val="3"/>
        <charset val="134"/>
      </rPr>
      <t xml:space="preserve">30</t>
    </r>
    <r>
      <rPr>
        <sz val="12"/>
        <rFont val="Noto Sans"/>
        <family val="2"/>
      </rPr>
      <t xml:space="preserve">年贵州经济发展实证研究：基于演化经济学的研究视觉</t>
    </r>
  </si>
  <si>
    <t xml:space="preserve">周珊珊</t>
  </si>
  <si>
    <t xml:space="preserve">喀斯特地区乡村旅游可持续发展研究</t>
  </si>
  <si>
    <t xml:space="preserve">李锦宏</t>
  </si>
  <si>
    <t xml:space="preserve">贵阳市社会保障城乡一体化建设中的重难点问题研究</t>
  </si>
  <si>
    <t xml:space="preserve">潘怀明</t>
  </si>
  <si>
    <r>
      <rPr>
        <sz val="12"/>
        <rFont val="Noto Sans"/>
        <family val="2"/>
      </rPr>
      <t xml:space="preserve">马克思科技观与</t>
    </r>
    <r>
      <rPr>
        <sz val="12"/>
        <rFont val="楷体_GB2312"/>
        <family val="3"/>
        <charset val="134"/>
      </rPr>
      <t xml:space="preserve">SSK</t>
    </r>
    <r>
      <rPr>
        <sz val="12"/>
        <rFont val="Noto Sans"/>
        <family val="2"/>
      </rPr>
      <t xml:space="preserve">科技观比较研究</t>
    </r>
  </si>
  <si>
    <t xml:space="preserve">欠发达地区公共需求变化与地方政府转型研究</t>
  </si>
  <si>
    <t xml:space="preserve">黔东南少数民族舞蹈艺术的数字化保护方法研究</t>
  </si>
  <si>
    <t xml:space="preserve">蔡 群</t>
  </si>
  <si>
    <t xml:space="preserve">贵州煤炭资源富集区循环经济工业园的建模式和发展动力研究</t>
  </si>
  <si>
    <t xml:space="preserve">王茂春</t>
  </si>
  <si>
    <t xml:space="preserve">科学发展观与欠发达地区社会建设研究</t>
  </si>
  <si>
    <t xml:space="preserve">徐芳维</t>
  </si>
  <si>
    <t xml:space="preserve">大学生社会资助模式探讨</t>
  </si>
  <si>
    <t xml:space="preserve">黄莉</t>
  </si>
  <si>
    <t xml:space="preserve">林学院</t>
  </si>
  <si>
    <t xml:space="preserve">贵州省民族风俗文化英语翻译现状研究</t>
  </si>
  <si>
    <t xml:space="preserve">何泠静</t>
  </si>
  <si>
    <t xml:space="preserve"> 亲属关系对亲属间诉讼之影响研究</t>
  </si>
  <si>
    <t xml:space="preserve">贵州省上市公司社会责任信息披露研究</t>
  </si>
  <si>
    <t xml:space="preserve">贺 虹</t>
  </si>
  <si>
    <t xml:space="preserve">基于多元区域合作的贵州省反边缘化战略研究</t>
  </si>
  <si>
    <t xml:space="preserve">蒙 丹</t>
  </si>
  <si>
    <t xml:space="preserve">大学生就业压力与应对效能实证研究</t>
  </si>
  <si>
    <t xml:space="preserve">刘敏芳</t>
  </si>
  <si>
    <t xml:space="preserve">职教学院</t>
  </si>
  <si>
    <t xml:space="preserve">贵州省高校后进生教育行动研究</t>
  </si>
  <si>
    <t xml:space="preserve">晏 超</t>
  </si>
  <si>
    <t xml:space="preserve">土建学院</t>
  </si>
  <si>
    <t xml:space="preserve">贵阳市推行新型农村养老保险制度的问题及对策研究</t>
  </si>
  <si>
    <t xml:space="preserve">赵二伟</t>
  </si>
  <si>
    <t xml:space="preserve">当代大学生法律意识教育研究——以贵州省高校大学生为例</t>
  </si>
  <si>
    <t xml:space="preserve">王开琼</t>
  </si>
  <si>
    <t xml:space="preserve">贵州高等职业教育专业布局与结构调整研究</t>
  </si>
  <si>
    <t xml:space="preserve">赵家君</t>
  </si>
  <si>
    <t xml:space="preserve">职业技术学院</t>
  </si>
  <si>
    <t xml:space="preserve">消费者情绪智力及其与品牌忠诚度的关系——基于大学生消费群体的研究</t>
  </si>
  <si>
    <t xml:space="preserve">赵利清</t>
  </si>
  <si>
    <t xml:space="preserve">贵州少数民族地区农民政治参与实证研究</t>
  </si>
  <si>
    <t xml:space="preserve">胡朋延</t>
  </si>
  <si>
    <t xml:space="preserve">贵州高校贫困生困难程度认定机制的优化研究</t>
  </si>
  <si>
    <t xml:space="preserve">陆  露</t>
  </si>
  <si>
    <t xml:space="preserve">提升西部高校国防生培养质量途径探索</t>
  </si>
  <si>
    <t xml:space="preserve">陈朝东</t>
  </si>
  <si>
    <t xml:space="preserve">人武学院</t>
  </si>
  <si>
    <t xml:space="preserve">人文关怀、心理疏导与思想政治工作研究</t>
  </si>
  <si>
    <t xml:space="preserve">高艳琼</t>
  </si>
  <si>
    <t xml:space="preserve">科技学院</t>
  </si>
  <si>
    <t xml:space="preserve">贵州省高校心理健康教育管理模式的现状与分析</t>
  </si>
  <si>
    <t xml:space="preserve">冉龙彪</t>
  </si>
  <si>
    <t xml:space="preserve">心理中心</t>
  </si>
  <si>
    <t xml:space="preserve">贵州农村民间金融发展及路径选择研究</t>
  </si>
  <si>
    <t xml:space="preserve">杨英</t>
  </si>
  <si>
    <t xml:space="preserve">贵州对外宣传平行语料库的建设和应用</t>
  </si>
  <si>
    <t xml:space="preserve">周杰</t>
  </si>
  <si>
    <t xml:space="preserve">西部高校领军人才培养研究——以贵州大学为例</t>
  </si>
  <si>
    <t xml:space="preserve">史勤先</t>
  </si>
  <si>
    <t xml:space="preserve">人事处</t>
  </si>
  <si>
    <t xml:space="preserve">贵州省大学生学习性投入调查研究</t>
  </si>
  <si>
    <t xml:space="preserve">李明</t>
  </si>
  <si>
    <t xml:space="preserve">评估中心</t>
  </si>
  <si>
    <t xml:space="preserve">校园文化建设中的马克思主义大众化研究</t>
  </si>
  <si>
    <t xml:space="preserve">李开学</t>
  </si>
  <si>
    <t xml:space="preserve">校办</t>
  </si>
  <si>
    <t xml:space="preserve">贵州高校大学生创业研究</t>
  </si>
  <si>
    <t xml:space="preserve">刘治军</t>
  </si>
  <si>
    <t xml:space="preserve">宣传部</t>
  </si>
  <si>
    <t xml:space="preserve">台江汉语方言再考察</t>
  </si>
  <si>
    <t xml:space="preserve">黎平</t>
  </si>
  <si>
    <t xml:space="preserve">明朝充军刑对贵州的影响研究</t>
  </si>
  <si>
    <t xml:space="preserve">基于企业社会责任视角的劳工权益保障分级模型研究</t>
  </si>
  <si>
    <t xml:space="preserve">凌玲</t>
  </si>
  <si>
    <t xml:space="preserve">现代语境下的布依族民俗——以贵阳市郊为例</t>
  </si>
  <si>
    <t xml:space="preserve">龙国静</t>
  </si>
  <si>
    <t xml:space="preserve">动科院</t>
  </si>
  <si>
    <t xml:space="preserve">西南边疆国家安全建构中的民族认同研究</t>
  </si>
  <si>
    <t xml:space="preserve">徐则平</t>
  </si>
  <si>
    <r>
      <rPr>
        <sz val="12"/>
        <color rgb="FFFF0000"/>
        <rFont val="Noto Sans"/>
        <family val="2"/>
      </rPr>
      <t xml:space="preserve">中国传统文化队美国当代诗人加里</t>
    </r>
    <r>
      <rPr>
        <sz val="12"/>
        <color rgb="FFFF0000"/>
        <rFont val="宋体"/>
        <family val="0"/>
        <charset val="134"/>
      </rPr>
      <t xml:space="preserve">.</t>
    </r>
    <r>
      <rPr>
        <sz val="12"/>
        <color rgb="FFFF0000"/>
        <rFont val="Noto Sans"/>
        <family val="2"/>
      </rPr>
      <t xml:space="preserve">斯奈德的生态思想的影响</t>
    </r>
  </si>
  <si>
    <t xml:space="preserve">宁梅</t>
  </si>
  <si>
    <t xml:space="preserve"> 外语学院</t>
  </si>
  <si>
    <t xml:space="preserve">中国特色社会主义理论体系的思想方法透视</t>
  </si>
  <si>
    <t xml:space="preserve">环境视角下的马克思再生产模型构建</t>
  </si>
  <si>
    <t xml:space="preserve">陈  长</t>
  </si>
  <si>
    <t xml:space="preserve">我国欠发达地区中小企业财务风险防范研究</t>
  </si>
  <si>
    <t xml:space="preserve">李本光</t>
  </si>
  <si>
    <t xml:space="preserve">贵州省农村消费对经济增长的贡献及对策研究</t>
  </si>
  <si>
    <t xml:space="preserve">蒋雪梅</t>
  </si>
  <si>
    <t xml:space="preserve">贵州省煤炭资源开发中职业病的医疗保障问题研究</t>
  </si>
  <si>
    <t xml:space="preserve">王 娟</t>
  </si>
  <si>
    <t xml:space="preserve">贵州喀斯特地区生态农业建设过程中的农户行为分析</t>
  </si>
  <si>
    <t xml:space="preserve">张勇，赵利清</t>
  </si>
  <si>
    <t xml:space="preserve">管理学</t>
  </si>
  <si>
    <r>
      <rPr>
        <sz val="10"/>
        <color rgb="FFFF0000"/>
        <rFont val="Noto Sans"/>
        <family val="2"/>
      </rPr>
      <t xml:space="preserve">中国传统文化对美国当代诗人加里</t>
    </r>
    <r>
      <rPr>
        <sz val="10"/>
        <color rgb="FFFF0000"/>
        <rFont val="Times New Roman"/>
        <family val="1"/>
      </rPr>
      <t xml:space="preserve">.</t>
    </r>
    <r>
      <rPr>
        <sz val="10"/>
        <color rgb="FFFF0000"/>
        <rFont val="Noto Sans"/>
        <family val="2"/>
      </rPr>
      <t xml:space="preserve">斯奈德的生态思想的影响</t>
    </r>
  </si>
  <si>
    <t xml:space="preserve">宁  梅</t>
  </si>
  <si>
    <t xml:space="preserve">英语阅读障碍诊断及教学对策研究</t>
  </si>
  <si>
    <t xml:space="preserve">周  琳</t>
  </si>
  <si>
    <t xml:space="preserve">高等职业教育体系研究</t>
  </si>
  <si>
    <t xml:space="preserve">清水江流域林木生产的社会控制研究</t>
  </si>
  <si>
    <t xml:space="preserve">贵州省大学生道德养成的博弈研究</t>
  </si>
  <si>
    <t xml:space="preserve">陆劲松</t>
  </si>
  <si>
    <t xml:space="preserve">贵州省研究生素质教育的实践与探索</t>
  </si>
  <si>
    <t xml:space="preserve">赵明仁</t>
  </si>
  <si>
    <t xml:space="preserve">党委</t>
  </si>
  <si>
    <t xml:space="preserve">贵州高校毕业生就业工作与就业信息平台建设研究</t>
  </si>
  <si>
    <t xml:space="preserve">冯晓宪</t>
  </si>
  <si>
    <t xml:space="preserve">贵州白酒产业振兴战略研究</t>
  </si>
  <si>
    <t xml:space="preserve">章迪诚</t>
  </si>
  <si>
    <t xml:space="preserve">贵州生态旅游环境承载力初探</t>
  </si>
  <si>
    <t xml:space="preserve">高  勇</t>
  </si>
  <si>
    <t xml:space="preserve">组织部</t>
  </si>
  <si>
    <t xml:space="preserve">贵州生态旅游环境承载力初析</t>
  </si>
  <si>
    <t xml:space="preserve">高勇</t>
  </si>
  <si>
    <t xml:space="preserve">周琳</t>
  </si>
  <si>
    <t xml:space="preserve">魏晋南北朝乐舞赋研究</t>
  </si>
  <si>
    <t xml:space="preserve">王健红</t>
  </si>
  <si>
    <t xml:space="preserve">论高校思想政治教育社会参与机制的构建条件</t>
  </si>
  <si>
    <t xml:space="preserve">范芳红</t>
  </si>
  <si>
    <t xml:space="preserve">科学发展观视角下的贵州产业发展与环境保护问题研究</t>
  </si>
  <si>
    <t xml:space="preserve">陈  雁</t>
  </si>
  <si>
    <t xml:space="preserve">新农村建设中贵州加强农村金融服务研究</t>
  </si>
  <si>
    <t xml:space="preserve">朱  静</t>
  </si>
  <si>
    <t xml:space="preserve">转型时期农村劳动力迁移行为的代际差异研究——以贵州省为例</t>
  </si>
  <si>
    <t xml:space="preserve">申茂平</t>
  </si>
  <si>
    <t xml:space="preserve">人口与法制中心</t>
  </si>
  <si>
    <t xml:space="preserve">贵州在城市化进程中农民的文化融入研究</t>
  </si>
  <si>
    <t xml:space="preserve">周光琴</t>
  </si>
  <si>
    <t xml:space="preserve">现代国家建设视野下的贵州村级民主发展问题研究</t>
  </si>
  <si>
    <t xml:space="preserve">卢正涛</t>
  </si>
  <si>
    <t xml:space="preserve">贵州省茶产业品牌营销战略研究 </t>
  </si>
  <si>
    <t xml:space="preserve">李雷 </t>
  </si>
  <si>
    <t xml:space="preserve">贵州省高等职业教育人力资源绩效管理体系研究 </t>
  </si>
  <si>
    <t xml:space="preserve">罗雨 </t>
  </si>
  <si>
    <t xml:space="preserve">任务型组织视角下贵阳市“三创一办”绩效研究 </t>
  </si>
  <si>
    <t xml:space="preserve">胡婷 </t>
  </si>
  <si>
    <t xml:space="preserve">可持续发展视野下贵州高校大学生环境意识及环保行为调查研究 </t>
  </si>
  <si>
    <t xml:space="preserve">龚慕霞 </t>
  </si>
  <si>
    <t xml:space="preserve">英汉语言学学术论文语类结构对比分析 </t>
  </si>
  <si>
    <t xml:space="preserve">陈蕊娜 </t>
  </si>
  <si>
    <t xml:space="preserve">形成性评价环境中大学英语自主学习问题研究 </t>
  </si>
  <si>
    <t xml:space="preserve">王粉 </t>
  </si>
  <si>
    <t xml:space="preserve">课堂环境下大学外语学习动机激励策略研究 </t>
  </si>
  <si>
    <t xml:space="preserve">徐幽燕 </t>
  </si>
  <si>
    <r>
      <rPr>
        <sz val="12"/>
        <rFont val="Noto Sans"/>
        <family val="2"/>
      </rPr>
      <t xml:space="preserve">贵州省农民专业合作社服务</t>
    </r>
    <r>
      <rPr>
        <sz val="12"/>
        <rFont val="楷体_GB2312"/>
        <family val="3"/>
        <charset val="134"/>
      </rPr>
      <t xml:space="preserve">"</t>
    </r>
    <r>
      <rPr>
        <sz val="12"/>
        <rFont val="Noto Sans"/>
        <family val="2"/>
      </rPr>
      <t xml:space="preserve">三农</t>
    </r>
    <r>
      <rPr>
        <sz val="12"/>
        <rFont val="楷体_GB2312"/>
        <family val="3"/>
        <charset val="134"/>
      </rPr>
      <t xml:space="preserve">"</t>
    </r>
    <r>
      <rPr>
        <sz val="12"/>
        <rFont val="Noto Sans"/>
        <family val="2"/>
      </rPr>
      <t xml:space="preserve">实效研究 </t>
    </r>
  </si>
  <si>
    <t xml:space="preserve">齐林 </t>
  </si>
  <si>
    <t xml:space="preserve">作曲教学中贵州民族民间音乐文化的融入与创新研究 </t>
  </si>
  <si>
    <t xml:space="preserve">陈馨婷 </t>
  </si>
  <si>
    <t xml:space="preserve">辅导员学生满意度测评体系构建与评价标准研究 </t>
  </si>
  <si>
    <t xml:space="preserve">杨莉萍 </t>
  </si>
  <si>
    <t xml:space="preserve">贵州省高校辅导员情绪工作特点及其与职业倦怠的相关研究 </t>
  </si>
  <si>
    <t xml:space="preserve">杨满云 </t>
  </si>
  <si>
    <t xml:space="preserve">学生处</t>
  </si>
  <si>
    <t xml:space="preserve">贵州省高校大学生情商调查与培养模式研究 </t>
  </si>
  <si>
    <t xml:space="preserve">张慧 </t>
  </si>
  <si>
    <t xml:space="preserve">贵州省大学生创业教育调查与研究 </t>
  </si>
  <si>
    <t xml:space="preserve">杨琴 </t>
  </si>
  <si>
    <t xml:space="preserve">贵州三都水族马尾绣织绣纹样视觉符号研究</t>
  </si>
  <si>
    <t xml:space="preserve">张超</t>
  </si>
  <si>
    <t xml:space="preserve">顾鼎臣《洪范》讲义研究</t>
  </si>
  <si>
    <t xml:space="preserve">廖峰</t>
  </si>
  <si>
    <t xml:space="preserve">2010</t>
  </si>
  <si>
    <t xml:space="preserve">高校大学生以问题为导向的学生工作实务初探</t>
  </si>
  <si>
    <t xml:space="preserve">吴倩华</t>
  </si>
  <si>
    <t xml:space="preserve">贵州绿色农业产业开发及产业链规范化管理对策研究</t>
  </si>
  <si>
    <t xml:space="preserve">贵州省环保产业市场化运行的法律问题研究</t>
  </si>
  <si>
    <t xml:space="preserve">王伟</t>
  </si>
  <si>
    <t xml:space="preserve">王阳明及其后学研究——以黔中王门为个案</t>
  </si>
  <si>
    <t xml:space="preserve">环境视角下的马克思现生产模型构建</t>
  </si>
  <si>
    <t xml:space="preserve">任务型组织视角下贵阳市“三创一办”纯净研究</t>
  </si>
  <si>
    <r>
      <rPr>
        <sz val="12"/>
        <rFont val="Noto Sans"/>
        <family val="2"/>
      </rPr>
      <t xml:space="preserve">“低碳”视域下的西南少数民族生态文化研究</t>
    </r>
    <r>
      <rPr>
        <sz val="12"/>
        <rFont val="宋体"/>
        <family val="0"/>
        <charset val="134"/>
      </rPr>
      <t xml:space="preserve">--</t>
    </r>
    <r>
      <rPr>
        <sz val="12"/>
        <rFont val="Noto Sans"/>
        <family val="2"/>
      </rPr>
      <t xml:space="preserve">以贵州黔东南苗族为例</t>
    </r>
  </si>
  <si>
    <t xml:space="preserve">构建本土化的未成年人轻罪犯罪记录消除 制度研究</t>
  </si>
  <si>
    <t xml:space="preserve">黔中经济区亟待上升为国家战略 </t>
  </si>
  <si>
    <t xml:space="preserve">赵广示 </t>
  </si>
  <si>
    <t xml:space="preserve">学报</t>
  </si>
  <si>
    <t xml:space="preserve">贵州特色农产品物流发展研究 </t>
  </si>
  <si>
    <t xml:space="preserve">宋山梅 </t>
  </si>
  <si>
    <r>
      <rPr>
        <sz val="12"/>
        <rFont val="Noto Sans"/>
        <family val="2"/>
      </rPr>
      <t xml:space="preserve">清水江文书整理方法研究</t>
    </r>
    <r>
      <rPr>
        <sz val="12"/>
        <rFont val="楷体_GB2312"/>
        <family val="3"/>
        <charset val="134"/>
      </rPr>
      <t xml:space="preserve">-</t>
    </r>
    <r>
      <rPr>
        <sz val="12"/>
        <rFont val="Noto Sans"/>
        <family val="2"/>
      </rPr>
      <t xml:space="preserve">以天柱县为例 </t>
    </r>
  </si>
  <si>
    <t xml:space="preserve">赵永伦 </t>
  </si>
  <si>
    <r>
      <rPr>
        <sz val="12"/>
        <rFont val="Noto Sans"/>
        <family val="2"/>
      </rPr>
      <t xml:space="preserve">中华优秀文化演化机制、教育机制研究</t>
    </r>
    <r>
      <rPr>
        <sz val="12"/>
        <rFont val="楷体_GB2312"/>
        <family val="3"/>
        <charset val="134"/>
      </rPr>
      <t xml:space="preserve">:</t>
    </r>
    <r>
      <rPr>
        <sz val="12"/>
        <rFont val="Noto Sans"/>
        <family val="2"/>
      </rPr>
      <t xml:space="preserve">以中学传统文化教育为例 </t>
    </r>
  </si>
  <si>
    <t xml:space="preserve">龚丽娟 </t>
  </si>
  <si>
    <t xml:space="preserve">贵大附中</t>
  </si>
  <si>
    <t xml:space="preserve">大交通格局下贵州农产品物流配送模式研究 </t>
  </si>
  <si>
    <t xml:space="preserve">张步阔 </t>
  </si>
  <si>
    <r>
      <rPr>
        <sz val="12"/>
        <rFont val="Noto Sans"/>
        <family val="2"/>
      </rPr>
      <t xml:space="preserve">税费改革后乡村基层政权的组织行为与组织建设</t>
    </r>
    <r>
      <rPr>
        <sz val="12"/>
        <rFont val="楷体_GB2312"/>
        <family val="3"/>
        <charset val="134"/>
      </rPr>
      <t xml:space="preserve">:</t>
    </r>
    <r>
      <rPr>
        <sz val="12"/>
        <rFont val="Noto Sans"/>
        <family val="2"/>
      </rPr>
      <t xml:space="preserve">基于贵州三个乡镇的经验研究 </t>
    </r>
  </si>
  <si>
    <t xml:space="preserve">马良灿 </t>
  </si>
  <si>
    <r>
      <rPr>
        <sz val="12"/>
        <rFont val="Noto Sans"/>
        <family val="2"/>
      </rPr>
      <t xml:space="preserve">自然灾害时期的人权保障</t>
    </r>
    <r>
      <rPr>
        <sz val="12"/>
        <rFont val="楷体_GB2312"/>
        <family val="3"/>
        <charset val="134"/>
      </rPr>
      <t xml:space="preserve">-</t>
    </r>
    <r>
      <rPr>
        <sz val="12"/>
        <rFont val="Noto Sans"/>
        <family val="2"/>
      </rPr>
      <t xml:space="preserve">以国家义务为中心 </t>
    </r>
  </si>
  <si>
    <t xml:space="preserve">宁立标 </t>
  </si>
  <si>
    <r>
      <rPr>
        <sz val="12"/>
        <rFont val="Noto Sans"/>
        <family val="2"/>
      </rPr>
      <t xml:space="preserve">纠纷解决机制多元化背景下的行政调解制度研究</t>
    </r>
    <r>
      <rPr>
        <sz val="12"/>
        <rFont val="楷体_GB2312"/>
        <family val="3"/>
        <charset val="134"/>
      </rPr>
      <t xml:space="preserve">-</t>
    </r>
    <r>
      <rPr>
        <sz val="12"/>
        <rFont val="Noto Sans"/>
        <family val="2"/>
      </rPr>
      <t xml:space="preserve">以几类特殊纠纷的行政调解运作实践为例 </t>
    </r>
  </si>
  <si>
    <t xml:space="preserve">祝颖 </t>
  </si>
  <si>
    <t xml:space="preserve">王阳明行踪图集 </t>
  </si>
  <si>
    <t xml:space="preserve">杨德俊 </t>
  </si>
  <si>
    <t xml:space="preserve">国有控股上市公司管理层关联方持股与利益输送研究 </t>
  </si>
  <si>
    <t xml:space="preserve">吕凡 </t>
  </si>
  <si>
    <t xml:space="preserve">贵州省生态农业产业化发展的金融支持 </t>
  </si>
  <si>
    <t xml:space="preserve">熊晓炼 </t>
  </si>
  <si>
    <r>
      <rPr>
        <sz val="12"/>
        <color rgb="FF00FF00"/>
        <rFont val="Noto Sans"/>
        <family val="2"/>
      </rPr>
      <t xml:space="preserve">贵州贫困地区农业旅游与扶贫开发研究</t>
    </r>
    <r>
      <rPr>
        <sz val="12"/>
        <color rgb="FF00FF00"/>
        <rFont val="楷体_GB2312"/>
        <family val="3"/>
        <charset val="134"/>
      </rPr>
      <t xml:space="preserve">-</t>
    </r>
    <r>
      <rPr>
        <sz val="12"/>
        <color rgb="FF00FF00"/>
        <rFont val="Noto Sans"/>
        <family val="2"/>
      </rPr>
      <t xml:space="preserve">以黎平县肇兴乡为例 </t>
    </r>
  </si>
  <si>
    <t xml:space="preserve">张遵东 </t>
  </si>
  <si>
    <r>
      <rPr>
        <sz val="12"/>
        <rFont val="Noto Sans"/>
        <family val="2"/>
      </rPr>
      <t xml:space="preserve">后金融危机时期贵州省产业结构调整战略研究</t>
    </r>
    <r>
      <rPr>
        <sz val="12"/>
        <rFont val="楷体_GB2312"/>
        <family val="3"/>
        <charset val="134"/>
      </rPr>
      <t xml:space="preserve">-</t>
    </r>
    <r>
      <rPr>
        <sz val="12"/>
        <rFont val="Noto Sans"/>
        <family val="2"/>
      </rPr>
      <t xml:space="preserve">以低碳经济为视角 </t>
    </r>
  </si>
  <si>
    <t xml:space="preserve">叶天宏 </t>
  </si>
  <si>
    <t xml:space="preserve">当代审美文化社会功能研究 </t>
  </si>
  <si>
    <t xml:space="preserve">丁筑兰 </t>
  </si>
  <si>
    <t xml:space="preserve">科学发展观视野下的贵州省房地产业与区域经济协调发展研究 </t>
  </si>
  <si>
    <t xml:space="preserve">孔煜 </t>
  </si>
  <si>
    <t xml:space="preserve">“十二五”时期现代制造环境下贵州省装备制造企业创新体系与模式的研究 </t>
  </si>
  <si>
    <t xml:space="preserve">王婷 </t>
  </si>
  <si>
    <r>
      <rPr>
        <sz val="12"/>
        <color rgb="FF00FF00"/>
        <rFont val="Noto Sans"/>
        <family val="2"/>
      </rPr>
      <t xml:space="preserve">完善我国税收优惠制度研究</t>
    </r>
    <r>
      <rPr>
        <sz val="12"/>
        <color rgb="FF00FF00"/>
        <rFont val="楷体_GB2312"/>
        <family val="3"/>
        <charset val="134"/>
      </rPr>
      <t xml:space="preserve">-</t>
    </r>
    <r>
      <rPr>
        <sz val="12"/>
        <color rgb="FF00FF00"/>
        <rFont val="Noto Sans"/>
        <family val="2"/>
      </rPr>
      <t xml:space="preserve">基于非营利组织视角的分析 </t>
    </r>
  </si>
  <si>
    <t xml:space="preserve">李玉娟 </t>
  </si>
  <si>
    <t xml:space="preserve">物流产业发展对贵州省经济增长影响的实证研究 </t>
  </si>
  <si>
    <t xml:space="preserve">蔡云 </t>
  </si>
  <si>
    <r>
      <rPr>
        <sz val="12"/>
        <rFont val="Noto Sans"/>
        <family val="2"/>
      </rPr>
      <t xml:space="preserve">产业转移背景下西南山地省区生态工业模式构建与路径演化</t>
    </r>
    <r>
      <rPr>
        <sz val="12"/>
        <rFont val="楷体_GB2312"/>
        <family val="3"/>
        <charset val="134"/>
      </rPr>
      <t xml:space="preserve">-</t>
    </r>
    <r>
      <rPr>
        <sz val="12"/>
        <rFont val="Noto Sans"/>
        <family val="2"/>
      </rPr>
      <t xml:space="preserve">以贵州省为例 </t>
    </r>
  </si>
  <si>
    <t xml:space="preserve">汪磊 </t>
  </si>
  <si>
    <t xml:space="preserve">矿业权流转制度的实务考察与司法对策研究 </t>
  </si>
  <si>
    <t xml:space="preserve">胡卫 </t>
  </si>
  <si>
    <t xml:space="preserve">贵阳市建设生态文明城市中的生态税收体系研究 </t>
  </si>
  <si>
    <t xml:space="preserve">周莉莉 </t>
  </si>
  <si>
    <t xml:space="preserve">贵州劳动力转移对贫困的影响研究 </t>
  </si>
  <si>
    <t xml:space="preserve">安海燕 </t>
  </si>
  <si>
    <r>
      <rPr>
        <sz val="12"/>
        <rFont val="Noto Sans"/>
        <family val="2"/>
      </rPr>
      <t xml:space="preserve">人力资本视角下农民收入持续增长的长效机制构建</t>
    </r>
    <r>
      <rPr>
        <sz val="12"/>
        <rFont val="楷体_GB2312"/>
        <family val="3"/>
        <charset val="134"/>
      </rPr>
      <t xml:space="preserve">--</t>
    </r>
    <r>
      <rPr>
        <sz val="12"/>
        <rFont val="Noto Sans"/>
        <family val="2"/>
      </rPr>
      <t xml:space="preserve">以贵州省贫困地区为例 </t>
    </r>
  </si>
  <si>
    <t xml:space="preserve">陈颖 </t>
  </si>
  <si>
    <t xml:space="preserve">贵州农业低碳经济评价指标体系构建及其应用研究 </t>
  </si>
  <si>
    <t xml:space="preserve">伍国勇 </t>
  </si>
  <si>
    <t xml:space="preserve">基于模糊神经网络理论的高校中层管理干部考核评价体系研究 </t>
  </si>
  <si>
    <t xml:space="preserve">张洁 </t>
  </si>
  <si>
    <r>
      <rPr>
        <sz val="12"/>
        <rFont val="Noto Sans"/>
        <family val="2"/>
      </rPr>
      <t xml:space="preserve">贵州高等学校投入产出相对有效性的评价研究</t>
    </r>
    <r>
      <rPr>
        <sz val="12"/>
        <rFont val="楷体_GB2312"/>
        <family val="3"/>
        <charset val="134"/>
      </rPr>
      <t xml:space="preserve">--</t>
    </r>
    <r>
      <rPr>
        <sz val="12"/>
        <rFont val="Noto Sans"/>
        <family val="2"/>
      </rPr>
      <t xml:space="preserve">基于数据包络分析（</t>
    </r>
    <r>
      <rPr>
        <sz val="12"/>
        <rFont val="楷体_GB2312"/>
        <family val="3"/>
        <charset val="134"/>
      </rPr>
      <t xml:space="preserve">DEA</t>
    </r>
    <r>
      <rPr>
        <sz val="12"/>
        <rFont val="Noto Sans"/>
        <family val="2"/>
      </rPr>
      <t xml:space="preserve">）方法 </t>
    </r>
  </si>
  <si>
    <t xml:space="preserve">王美强 </t>
  </si>
  <si>
    <t xml:space="preserve">判例制度在中国的实践与前景展望 </t>
  </si>
  <si>
    <t xml:space="preserve">冷传莉 </t>
  </si>
  <si>
    <r>
      <rPr>
        <sz val="12"/>
        <rFont val="Noto Sans"/>
        <family val="2"/>
      </rPr>
      <t xml:space="preserve">发展中国家议会制度变迁研究</t>
    </r>
    <r>
      <rPr>
        <sz val="12"/>
        <rFont val="楷体_GB2312"/>
        <family val="3"/>
        <charset val="134"/>
      </rPr>
      <t xml:space="preserve">-</t>
    </r>
    <r>
      <rPr>
        <sz val="12"/>
        <rFont val="Noto Sans"/>
        <family val="2"/>
      </rPr>
      <t xml:space="preserve">以印度尼西亚为例 </t>
    </r>
  </si>
  <si>
    <t xml:space="preserve">龙异 </t>
  </si>
  <si>
    <t xml:space="preserve">后发国家的现代性：传统文化的认同危机与出新 </t>
  </si>
  <si>
    <t xml:space="preserve">罗运璇 </t>
  </si>
  <si>
    <t xml:space="preserve">单位</t>
  </si>
  <si>
    <t xml:space="preserve">立项年度</t>
  </si>
  <si>
    <t xml:space="preserve">贵州民族地区返乡农民工创业研究 </t>
  </si>
  <si>
    <t xml:space="preserve">申鹏 </t>
  </si>
  <si>
    <t xml:space="preserve">赵家君 </t>
  </si>
  <si>
    <t xml:space="preserve">建国以来贵州省少数民族传统体育文化发展研究 </t>
  </si>
  <si>
    <t xml:space="preserve">赵晓红 </t>
  </si>
  <si>
    <t xml:space="preserve">贵州民族语言领属范畴的领格类型研究 </t>
  </si>
  <si>
    <t xml:space="preserve">基于资源诅咒学说的贵州省自然资源优势与经济发展关系研究 </t>
  </si>
  <si>
    <t xml:space="preserve">甘梅霞 </t>
  </si>
  <si>
    <t xml:space="preserve">贵州省大学生媒介素养教育研究 </t>
  </si>
  <si>
    <t xml:space="preserve">林华 </t>
  </si>
  <si>
    <r>
      <rPr>
        <sz val="12"/>
        <rFont val="Noto Sans"/>
        <family val="2"/>
      </rPr>
      <t xml:space="preserve">贵州省不同学科背景大学生职业成熟度比较研究</t>
    </r>
    <r>
      <rPr>
        <sz val="12"/>
        <rFont val="楷体_GB2312"/>
        <family val="3"/>
        <charset val="134"/>
      </rPr>
      <t xml:space="preserve">--</t>
    </r>
    <r>
      <rPr>
        <sz val="12"/>
        <rFont val="Noto Sans"/>
        <family val="2"/>
      </rPr>
      <t xml:space="preserve">以贵州大学为例 </t>
    </r>
  </si>
  <si>
    <t xml:space="preserve">顾亚丽 </t>
  </si>
  <si>
    <t xml:space="preserve">引导大学生进行专业探索方法研究 </t>
  </si>
  <si>
    <t xml:space="preserve">何欣 </t>
  </si>
  <si>
    <t xml:space="preserve">校园心理剧在贵州省大学生心理健康教育工作中的应用研究 </t>
  </si>
  <si>
    <t xml:space="preserve">李秋蓉 </t>
  </si>
  <si>
    <t xml:space="preserve">新形势下大学生职业心理辅导模式构建研究 </t>
  </si>
  <si>
    <t xml:space="preserve">赵明 </t>
  </si>
  <si>
    <t xml:space="preserve">三化同步下的土地流转问题研究 </t>
  </si>
  <si>
    <t xml:space="preserve">尚名扬 </t>
  </si>
  <si>
    <t xml:space="preserve">网络口碑传播原理用于贵州旅游营销研究 </t>
  </si>
  <si>
    <t xml:space="preserve">周海洋 </t>
  </si>
  <si>
    <r>
      <rPr>
        <sz val="12"/>
        <rFont val="Noto Sans"/>
        <family val="2"/>
      </rPr>
      <t xml:space="preserve">新农村居民点功能、布局及规模研究</t>
    </r>
    <r>
      <rPr>
        <sz val="12"/>
        <rFont val="楷体_GB2312"/>
        <family val="3"/>
        <charset val="134"/>
      </rPr>
      <t xml:space="preserve">--</t>
    </r>
    <r>
      <rPr>
        <sz val="12"/>
        <rFont val="Noto Sans"/>
        <family val="2"/>
      </rPr>
      <t xml:space="preserve">以湄潭县为例 </t>
    </r>
  </si>
  <si>
    <t xml:space="preserve">刘波 </t>
  </si>
  <si>
    <t xml:space="preserve">马克思民族关系思想研究 </t>
  </si>
  <si>
    <t xml:space="preserve">杨仁厚 </t>
  </si>
  <si>
    <r>
      <rPr>
        <sz val="12"/>
        <rFont val="Noto Sans"/>
        <family val="2"/>
      </rPr>
      <t xml:space="preserve">清水江流域宗族制度研究</t>
    </r>
    <r>
      <rPr>
        <sz val="12"/>
        <rFont val="楷体_GB2312"/>
        <family val="3"/>
        <charset val="134"/>
      </rPr>
      <t xml:space="preserve">-</t>
    </r>
    <r>
      <rPr>
        <sz val="12"/>
        <rFont val="Noto Sans"/>
        <family val="2"/>
      </rPr>
      <t xml:space="preserve">以天柱婚姻契约为视角 </t>
    </r>
  </si>
  <si>
    <t xml:space="preserve">王凤梅 </t>
  </si>
  <si>
    <t xml:space="preserve">贵州喀斯特地区经济可持续发展综合评价及机制建设研究 </t>
  </si>
  <si>
    <t xml:space="preserve">洪影秋 </t>
  </si>
  <si>
    <t xml:space="preserve">贵州省城镇化建设的金融支持 </t>
  </si>
  <si>
    <t xml:space="preserve">周雪梅 </t>
  </si>
  <si>
    <t xml:space="preserve">贵州省金融发展与收入差距关系研究 </t>
  </si>
  <si>
    <t xml:space="preserve">郭继辉 </t>
  </si>
  <si>
    <t xml:space="preserve">贵州工业化进程中的法治建设探析 </t>
  </si>
  <si>
    <t xml:space="preserve">毛元学 </t>
  </si>
  <si>
    <t xml:space="preserve">论环境保护行政问责的完善－－基于我国突发环境事件之现状 </t>
  </si>
  <si>
    <t xml:space="preserve">吴红宇 </t>
  </si>
  <si>
    <t xml:space="preserve">大学英语多媒体教学策略整合研究 </t>
  </si>
  <si>
    <t xml:space="preserve">张丽丽 </t>
  </si>
  <si>
    <t xml:space="preserve">中医英语翻译的文化传播研究 </t>
  </si>
  <si>
    <t xml:space="preserve">王晓敏 </t>
  </si>
  <si>
    <t xml:space="preserve">王国维《人间词》研究 </t>
  </si>
  <si>
    <t xml:space="preserve">黄海 </t>
  </si>
  <si>
    <t xml:space="preserve">同心思想理论与实践研究</t>
  </si>
  <si>
    <t xml:space="preserve">党办</t>
  </si>
  <si>
    <t xml:space="preserve">空心化境遇下贵州农村扶贫机制的完善路径研究</t>
  </si>
  <si>
    <t xml:space="preserve">王微</t>
  </si>
  <si>
    <t xml:space="preserve">社会变革背景下当代大学生民主法治价值观现状研究</t>
  </si>
  <si>
    <t xml:space="preserve">龚慕霞</t>
  </si>
  <si>
    <t xml:space="preserve">西方哲学中的“同一与差异”问题史研究</t>
  </si>
  <si>
    <t xml:space="preserve">张柯</t>
  </si>
  <si>
    <t xml:space="preserve">贵州外宣旅游翻译的认知研究</t>
  </si>
  <si>
    <t xml:space="preserve">麻金星</t>
  </si>
  <si>
    <t xml:space="preserve">中日民间外交特殊性研究——从池田大作现象到贵州苗疆日本人寻根之考察</t>
  </si>
  <si>
    <t xml:space="preserve">姚胜旬</t>
  </si>
  <si>
    <r>
      <rPr>
        <sz val="12"/>
        <rFont val="Noto Sans"/>
        <family val="2"/>
      </rPr>
      <t xml:space="preserve">贵州企业借鉴</t>
    </r>
    <r>
      <rPr>
        <sz val="12"/>
        <rFont val="楷体_GB2312"/>
        <family val="3"/>
        <charset val="134"/>
      </rPr>
      <t xml:space="preserve">Web 2.0</t>
    </r>
    <r>
      <rPr>
        <sz val="12"/>
        <rFont val="Noto Sans"/>
        <family val="2"/>
      </rPr>
      <t xml:space="preserve">技术构建现代营销模式研究</t>
    </r>
  </si>
  <si>
    <t xml:space="preserve">章莉南子</t>
  </si>
  <si>
    <t xml:space="preserve">姚华美学思想研究</t>
  </si>
  <si>
    <t xml:space="preserve">张勇</t>
  </si>
  <si>
    <t xml:space="preserve">价值网视角下西部产业发展的路径与策略研究</t>
  </si>
  <si>
    <t xml:space="preserve">基于数学模型下的高校教学质量监控及评估指标体系实证研究—以贵州大学为例</t>
  </si>
  <si>
    <t xml:space="preserve">袁权龙</t>
  </si>
  <si>
    <t xml:space="preserve">理学院</t>
  </si>
  <si>
    <r>
      <rPr>
        <sz val="12"/>
        <rFont val="Noto Sans"/>
        <family val="2"/>
      </rPr>
      <t xml:space="preserve">城镇化发展与地方服务政府建设联结机制研究</t>
    </r>
    <r>
      <rPr>
        <sz val="12"/>
        <rFont val="楷体_GB2312"/>
        <family val="3"/>
        <charset val="134"/>
      </rPr>
      <t xml:space="preserve">-</t>
    </r>
    <r>
      <rPr>
        <sz val="12"/>
        <rFont val="Noto Sans"/>
        <family val="2"/>
      </rPr>
      <t xml:space="preserve">以贵州为例</t>
    </r>
  </si>
  <si>
    <t xml:space="preserve">许鹿</t>
  </si>
  <si>
    <t xml:space="preserve">基于语料库的教育类学术语篇分析研究</t>
  </si>
  <si>
    <t xml:space="preserve">老挝语和柬埔寨语母语留学生汉语音系习得研究</t>
  </si>
  <si>
    <t xml:space="preserve">盘晓愚</t>
  </si>
  <si>
    <r>
      <rPr>
        <sz val="12"/>
        <rFont val="Noto Sans"/>
        <family val="2"/>
      </rPr>
      <t xml:space="preserve">黔东南乡村文化旅游</t>
    </r>
    <r>
      <rPr>
        <sz val="12"/>
        <rFont val="楷体_GB2312"/>
        <family val="3"/>
        <charset val="134"/>
      </rPr>
      <t xml:space="preserve">"</t>
    </r>
    <r>
      <rPr>
        <sz val="12"/>
        <rFont val="Noto Sans"/>
        <family val="2"/>
      </rPr>
      <t xml:space="preserve">色彩规划</t>
    </r>
    <r>
      <rPr>
        <sz val="12"/>
        <rFont val="楷体_GB2312"/>
        <family val="3"/>
        <charset val="134"/>
      </rPr>
      <t xml:space="preserve">"</t>
    </r>
    <r>
      <rPr>
        <sz val="12"/>
        <rFont val="Noto Sans"/>
        <family val="2"/>
      </rPr>
      <t xml:space="preserve">创新研究</t>
    </r>
  </si>
  <si>
    <t xml:space="preserve">唐昌乔</t>
  </si>
  <si>
    <t xml:space="preserve">农产品质量竞争力的国际比较研究</t>
  </si>
  <si>
    <t xml:space="preserve">江东坡</t>
  </si>
  <si>
    <t xml:space="preserve">调诉结合纠纷解决机制研究——以贵州为例</t>
  </si>
  <si>
    <t xml:space="preserve">田应梅</t>
  </si>
  <si>
    <t xml:space="preserve">当代大学生宗教观念及思想政治教育对策研究——以贵州省高校大学生为例</t>
  </si>
  <si>
    <t xml:space="preserve">贵州省高校网络舆情研究</t>
  </si>
  <si>
    <t xml:space="preserve">贾孝敏</t>
  </si>
  <si>
    <t xml:space="preserve">全球化视野下大学生公民意识教育研究——以贵州高校为例</t>
  </si>
  <si>
    <t xml:space="preserve">秦小娟</t>
  </si>
  <si>
    <r>
      <rPr>
        <sz val="12"/>
        <rFont val="Noto Sans"/>
        <family val="2"/>
      </rPr>
      <t xml:space="preserve">文化多元化背景下高校思想政治理论课教学时效性研究</t>
    </r>
    <r>
      <rPr>
        <sz val="12"/>
        <rFont val="楷体_GB2312"/>
        <family val="3"/>
        <charset val="134"/>
      </rPr>
      <t xml:space="preserve">--</t>
    </r>
    <r>
      <rPr>
        <sz val="12"/>
        <rFont val="Noto Sans"/>
        <family val="2"/>
      </rPr>
      <t xml:space="preserve">以贵州高校为例</t>
    </r>
  </si>
  <si>
    <t xml:space="preserve">资源型城市绿色转型路径研究——以六枝特区为例</t>
  </si>
  <si>
    <t xml:space="preserve">郝芳（指导老师李晓红）</t>
  </si>
  <si>
    <t xml:space="preserve">西部中心</t>
  </si>
  <si>
    <t xml:space="preserve">大学生思辨能力发展研究</t>
  </si>
  <si>
    <t xml:space="preserve">赵盼</t>
  </si>
  <si>
    <t xml:space="preserve">提升区域旅游产业竞争力的对策研究——基于贵州实证</t>
  </si>
  <si>
    <t xml:space="preserve">王晓东（指导老师王秀峰）</t>
  </si>
  <si>
    <t xml:space="preserve">未来价值对农地流转中口头契约实施影响的实证研究</t>
  </si>
  <si>
    <t xml:space="preserve">王珊（指导老师洪名勇）</t>
  </si>
  <si>
    <t xml:space="preserve">西江民族村寨旅游开发生态可持续性研究</t>
  </si>
  <si>
    <t xml:space="preserve">冯旭光（指导老师崔海洋）</t>
  </si>
  <si>
    <t xml:space="preserve">我省大学生关注的热点问题研究与分析</t>
  </si>
  <si>
    <t xml:space="preserve">赵祥伦</t>
  </si>
  <si>
    <t xml:space="preserve">大学校园文化建设创新研究——以贵州高校为例</t>
  </si>
  <si>
    <t xml:space="preserve">贵州省高校少数民族大学新生适应问题及对策研究</t>
  </si>
  <si>
    <t xml:space="preserve">赵栋昌</t>
  </si>
  <si>
    <t xml:space="preserve">高校在校学生对学校认同感问题研究</t>
  </si>
  <si>
    <t xml:space="preserve">董淑琴</t>
  </si>
  <si>
    <r>
      <rPr>
        <sz val="12"/>
        <rFont val="Noto Sans"/>
        <family val="2"/>
      </rPr>
      <t xml:space="preserve">基于植入式就业工程模式的贵州高校大学生创业孵化基地建设的探讨与实践</t>
    </r>
    <r>
      <rPr>
        <sz val="12"/>
        <rFont val="楷体_GB2312"/>
        <family val="3"/>
        <charset val="134"/>
      </rPr>
      <t xml:space="preserve">--</t>
    </r>
    <r>
      <rPr>
        <sz val="12"/>
        <rFont val="Noto Sans"/>
        <family val="2"/>
      </rPr>
      <t xml:space="preserve">以贵州大学</t>
    </r>
    <r>
      <rPr>
        <sz val="12"/>
        <rFont val="楷体_GB2312"/>
        <family val="3"/>
        <charset val="134"/>
      </rPr>
      <t xml:space="preserve">IT</t>
    </r>
    <r>
      <rPr>
        <sz val="12"/>
        <rFont val="Noto Sans"/>
        <family val="2"/>
      </rPr>
      <t xml:space="preserve">精英梦工场项目为例</t>
    </r>
  </si>
  <si>
    <t xml:space="preserve">体验式教育在提高大学生就业竞争力中的应用</t>
  </si>
  <si>
    <t xml:space="preserve">李莹</t>
  </si>
  <si>
    <t xml:space="preserve">多媒体与网络环境下文化教学在大学英语教学中实验研究</t>
  </si>
  <si>
    <t xml:space="preserve">章东红</t>
  </si>
  <si>
    <t xml:space="preserve">关于中日同字同形词的翻译研究</t>
  </si>
  <si>
    <t xml:space="preserve">汪洋</t>
  </si>
  <si>
    <t xml:space="preserve">黔东南家谱收集与整理</t>
  </si>
  <si>
    <t xml:space="preserve">刘秋美</t>
  </si>
  <si>
    <t xml:space="preserve">贵州彝族非物质文化遗产保护研究</t>
  </si>
  <si>
    <t xml:space="preserve">王华</t>
  </si>
  <si>
    <t xml:space="preserve">生态民族学视域中的贵州布依族文化保护</t>
  </si>
  <si>
    <t xml:space="preserve">动科学院</t>
  </si>
  <si>
    <t xml:space="preserve">建构的“区域”与区域社会史：关于地方史研究的思考</t>
  </si>
  <si>
    <t xml:space="preserve">《清代贵州名贤像传》研究</t>
  </si>
  <si>
    <t xml:space="preserve">赵永刚</t>
  </si>
  <si>
    <t xml:space="preserve">学术、政治与意识形态：中国近代社会转型与文学变革研究</t>
  </si>
  <si>
    <t xml:space="preserve">白红兵</t>
  </si>
  <si>
    <t xml:space="preserve">黔南民族师范学院</t>
  </si>
  <si>
    <t xml:space="preserve">黔东北土家族宗教文化调查、整理与研究</t>
  </si>
  <si>
    <t xml:space="preserve">张体珍</t>
  </si>
  <si>
    <t xml:space="preserve">沿河土家族自治县档案局</t>
  </si>
  <si>
    <t xml:space="preserve">贵州省毕节市非物质文化遗产田野调查</t>
  </si>
  <si>
    <t xml:space="preserve">六盘水市非物质文化遗产田野调查</t>
  </si>
  <si>
    <t xml:space="preserve">杨沛艳</t>
  </si>
  <si>
    <t xml:space="preserve">黔西南非物质文化遗产田野调查</t>
  </si>
  <si>
    <r>
      <rPr>
        <sz val="12"/>
        <rFont val="Noto Sans"/>
        <family val="2"/>
      </rPr>
      <t xml:space="preserve">贵州省非物质文化遗产田野调查</t>
    </r>
    <r>
      <rPr>
        <sz val="12"/>
        <rFont val="楷体_GB2312"/>
        <family val="3"/>
        <charset val="134"/>
      </rPr>
      <t xml:space="preserve">·</t>
    </r>
    <r>
      <rPr>
        <sz val="12"/>
        <rFont val="Noto Sans"/>
        <family val="2"/>
      </rPr>
      <t xml:space="preserve">铜仁市卷</t>
    </r>
  </si>
  <si>
    <t xml:space="preserve">张应华</t>
  </si>
  <si>
    <t xml:space="preserve">贵州省遵义市非物质文化遗产田野调查</t>
  </si>
  <si>
    <t xml:space="preserve">王仕佐</t>
  </si>
  <si>
    <t xml:space="preserve"> 黔东南州非物质文化遗产田野调查</t>
  </si>
  <si>
    <t xml:space="preserve">黔南州非物质文化遗产田野调查</t>
  </si>
  <si>
    <t xml:space="preserve">贵州省人民政府发展研究中心</t>
  </si>
  <si>
    <t xml:space="preserve">马克思主义再生产理论发展与创新研究</t>
  </si>
  <si>
    <t xml:space="preserve">马克思社会民生思想及当代启示</t>
  </si>
  <si>
    <t xml:space="preserve">胡芳</t>
  </si>
  <si>
    <t xml:space="preserve">基于空间计量模型的贵州区域经济差异分析与协调发展研究</t>
  </si>
  <si>
    <t xml:space="preserve"> 汪霞</t>
  </si>
  <si>
    <t xml:space="preserve">农民专业合作组织在加强食品质量安全管理中的作用机制及政策选择</t>
  </si>
  <si>
    <t xml:space="preserve">食品安全供应链研究</t>
  </si>
  <si>
    <t xml:space="preserve">周莉莉</t>
  </si>
  <si>
    <t xml:space="preserve">基于非线性主成分分析法的贵州省喀斯特地区农产品物流系统评价指标体系构建</t>
  </si>
  <si>
    <t xml:space="preserve">杜娟</t>
  </si>
  <si>
    <t xml:space="preserve">农民工社会保障与其流动互动关系研究</t>
  </si>
  <si>
    <t xml:space="preserve">谢垚凡</t>
  </si>
  <si>
    <t xml:space="preserve">农业重大灾害恢复力评估与重建援助机制研究</t>
  </si>
  <si>
    <t xml:space="preserve">资源富集地区提升发展能力的路径研究</t>
  </si>
  <si>
    <t xml:space="preserve">陈笑媛</t>
  </si>
  <si>
    <t xml:space="preserve">云贵高原绿色发展研究</t>
  </si>
  <si>
    <t xml:space="preserve">人文社科处</t>
  </si>
  <si>
    <t xml:space="preserve">西部科技创新支撑能力提升路径研究——基于结构化方程模型的路径分析</t>
  </si>
  <si>
    <t xml:space="preserve">张莉</t>
  </si>
  <si>
    <t xml:space="preserve">贵州省绿色产业发展研究</t>
  </si>
  <si>
    <t xml:space="preserve">徐平</t>
  </si>
  <si>
    <r>
      <rPr>
        <sz val="12"/>
        <rFont val="楷体_GB2312"/>
        <family val="3"/>
        <charset val="134"/>
      </rPr>
      <t xml:space="preserve">CVM</t>
    </r>
    <r>
      <rPr>
        <sz val="12"/>
        <rFont val="Noto Sans"/>
        <family val="2"/>
      </rPr>
      <t xml:space="preserve">下森林生态效益价值评估研究</t>
    </r>
    <r>
      <rPr>
        <sz val="12"/>
        <rFont val="楷体_GB2312"/>
        <family val="3"/>
        <charset val="134"/>
      </rPr>
      <t xml:space="preserve">--</t>
    </r>
    <r>
      <rPr>
        <sz val="12"/>
        <rFont val="Noto Sans"/>
        <family val="2"/>
      </rPr>
      <t xml:space="preserve">以国家级自然保护区丹霞山景区为例</t>
    </r>
  </si>
  <si>
    <t xml:space="preserve">王厚俊</t>
  </si>
  <si>
    <t xml:space="preserve">仲恺农业工程学院</t>
  </si>
  <si>
    <r>
      <rPr>
        <sz val="12"/>
        <rFont val="Noto Sans"/>
        <family val="2"/>
      </rPr>
      <t xml:space="preserve">西部科技创新支撑能力提升路径研究  </t>
    </r>
    <r>
      <rPr>
        <sz val="12"/>
        <rFont val="楷体_GB2312"/>
        <family val="3"/>
        <charset val="134"/>
      </rPr>
      <t xml:space="preserve">----</t>
    </r>
    <r>
      <rPr>
        <sz val="12"/>
        <rFont val="Noto Sans"/>
        <family val="2"/>
      </rPr>
      <t xml:space="preserve">基于</t>
    </r>
    <r>
      <rPr>
        <sz val="12"/>
        <rFont val="楷体_GB2312"/>
        <family val="3"/>
        <charset val="134"/>
      </rPr>
      <t xml:space="preserve">R&amp;D</t>
    </r>
    <r>
      <rPr>
        <sz val="12"/>
        <rFont val="Noto Sans"/>
        <family val="2"/>
      </rPr>
      <t xml:space="preserve">活动的统计分析</t>
    </r>
  </si>
  <si>
    <t xml:space="preserve">蔡芳</t>
  </si>
  <si>
    <t xml:space="preserve">明德学院</t>
  </si>
  <si>
    <t xml:space="preserve">贵州大学思想政治教育课题选编</t>
  </si>
  <si>
    <t xml:space="preserve">贵州省教育厅</t>
  </si>
  <si>
    <t xml:space="preserve">规划项目 </t>
  </si>
  <si>
    <t xml:space="preserve">中国特色社会主义理论体系的思想方法透视 </t>
  </si>
  <si>
    <t xml:space="preserve">郭红军 </t>
  </si>
  <si>
    <t xml:space="preserve">基地项目 </t>
  </si>
</sst>
</file>

<file path=xl/styles.xml><?xml version="1.0" encoding="utf-8"?>
<styleSheet xmlns="http://schemas.openxmlformats.org/spreadsheetml/2006/main">
  <numFmts count="2">
    <numFmt numFmtId="164" formatCode="General"/>
    <numFmt numFmtId="165" formatCode="@"/>
  </numFmts>
  <fonts count="25">
    <font>
      <sz val="12"/>
      <name val="宋体"/>
      <family val="0"/>
      <charset val="134"/>
    </font>
    <font>
      <sz val="10"/>
      <name val="Arial"/>
      <family val="0"/>
    </font>
    <font>
      <sz val="10"/>
      <name val="Arial"/>
      <family val="0"/>
    </font>
    <font>
      <sz val="10"/>
      <name val="Arial"/>
      <family val="0"/>
    </font>
    <font>
      <b val="true"/>
      <sz val="12"/>
      <name val="宋体"/>
      <family val="0"/>
      <charset val="134"/>
    </font>
    <font>
      <b val="true"/>
      <sz val="16"/>
      <name val="Noto Sans"/>
      <family val="2"/>
    </font>
    <font>
      <b val="true"/>
      <sz val="16"/>
      <name val="宋体"/>
      <family val="0"/>
      <charset val="134"/>
    </font>
    <font>
      <sz val="16"/>
      <name val="宋体"/>
      <family val="0"/>
      <charset val="134"/>
    </font>
    <font>
      <b val="true"/>
      <sz val="14"/>
      <name val="Noto Sans"/>
      <family val="2"/>
    </font>
    <font>
      <b val="true"/>
      <sz val="14"/>
      <name val="宋体"/>
      <family val="0"/>
      <charset val="134"/>
    </font>
    <font>
      <sz val="12"/>
      <name val="楷体_GB2312"/>
      <family val="3"/>
      <charset val="134"/>
    </font>
    <font>
      <sz val="12"/>
      <name val="Noto Sans"/>
      <family val="2"/>
    </font>
    <font>
      <b val="true"/>
      <sz val="10"/>
      <name val="宋体"/>
      <family val="0"/>
      <charset val="134"/>
    </font>
    <font>
      <sz val="14"/>
      <name val="楷体_GB2312"/>
      <family val="3"/>
      <charset val="134"/>
    </font>
    <font>
      <b val="true"/>
      <sz val="12"/>
      <name val="楷体_GB2312"/>
      <family val="3"/>
      <charset val="134"/>
    </font>
    <font>
      <sz val="12"/>
      <color rgb="FFFF0000"/>
      <name val="宋体"/>
      <family val="0"/>
      <charset val="134"/>
    </font>
    <font>
      <sz val="12"/>
      <color rgb="FF00FF00"/>
      <name val="宋体"/>
      <family val="0"/>
      <charset val="134"/>
    </font>
    <font>
      <sz val="12"/>
      <color rgb="FF00FF00"/>
      <name val="Noto Sans"/>
      <family val="2"/>
    </font>
    <font>
      <sz val="10"/>
      <name val="Noto Sans"/>
      <family val="2"/>
    </font>
    <font>
      <sz val="12"/>
      <color rgb="FF00FF00"/>
      <name val="楷体_GB2312"/>
      <family val="3"/>
      <charset val="134"/>
    </font>
    <font>
      <sz val="12"/>
      <color rgb="FFFF0000"/>
      <name val="Noto Sans"/>
      <family val="2"/>
    </font>
    <font>
      <sz val="10"/>
      <color rgb="FFFF0000"/>
      <name val="Noto Sans"/>
      <family val="2"/>
    </font>
    <font>
      <sz val="12"/>
      <color rgb="FFFF0000"/>
      <name val="楷体_GB2312"/>
      <family val="3"/>
      <charset val="134"/>
    </font>
    <font>
      <sz val="10"/>
      <color rgb="FFFF0000"/>
      <name val="Times New Roman"/>
      <family val="1"/>
    </font>
    <font>
      <sz val="10"/>
      <color rgb="FFFF0000"/>
      <name val="仿宋_GB2312"/>
      <family val="3"/>
      <charset val="134"/>
    </font>
  </fonts>
  <fills count="5">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FF6600"/>
        <bgColor rgb="FFFF99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12" fillId="0" borderId="0" xfId="0" applyFont="true" applyBorder="false" applyAlignment="true" applyProtection="false">
      <alignment horizontal="center" vertical="center" textRotation="0" wrapText="true" indent="0" shrinkToFit="false"/>
      <protection locked="true" hidden="false"/>
    </xf>
    <xf numFmtId="165" fontId="16" fillId="3" borderId="1" xfId="0" applyFont="true" applyBorder="true" applyAlignment="true" applyProtection="false">
      <alignment horizontal="center" vertical="center" textRotation="0" wrapText="true" indent="0" shrinkToFit="false"/>
      <protection locked="true" hidden="false"/>
    </xf>
    <xf numFmtId="165" fontId="17" fillId="3" borderId="1" xfId="0" applyFont="true" applyBorder="true" applyAlignment="true" applyProtection="false">
      <alignment horizontal="center" vertical="center" textRotation="0" wrapText="true" indent="0" shrinkToFit="false"/>
      <protection locked="true" hidden="false"/>
    </xf>
    <xf numFmtId="165" fontId="16" fillId="3" borderId="0" xfId="0" applyFont="true" applyBorder="fals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center" vertical="center" textRotation="0" wrapText="true" indent="0" shrinkToFit="false"/>
      <protection locked="true" hidden="false"/>
    </xf>
    <xf numFmtId="165" fontId="16" fillId="2" borderId="0" xfId="0" applyFont="true" applyBorder="false" applyAlignment="true" applyProtection="false">
      <alignment horizontal="center" vertical="center" textRotation="0" wrapText="true" indent="0" shrinkToFit="false"/>
      <protection locked="true" hidden="false"/>
    </xf>
    <xf numFmtId="164" fontId="12" fillId="2" borderId="0" xfId="0" applyFont="true" applyBorder="fals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5" fontId="10" fillId="2" borderId="1" xfId="0" applyFont="true" applyBorder="true" applyAlignment="true" applyProtection="false">
      <alignment horizontal="center" vertical="center" textRotation="0" wrapText="true" indent="0" shrinkToFit="false"/>
      <protection locked="true" hidden="false"/>
    </xf>
    <xf numFmtId="165" fontId="20" fillId="2" borderId="1" xfId="0" applyFont="true" applyBorder="true" applyAlignment="true" applyProtection="false">
      <alignment horizontal="center" vertical="center" textRotation="0" wrapText="true" indent="0" shrinkToFit="false"/>
      <protection locked="true" hidden="false"/>
    </xf>
    <xf numFmtId="165" fontId="0" fillId="2" borderId="0" xfId="0" applyFont="false" applyBorder="false" applyAlignment="true" applyProtection="false">
      <alignment horizontal="center" vertical="center" textRotation="0" wrapText="true" indent="0" shrinkToFit="false"/>
      <protection locked="true" hidden="false"/>
    </xf>
    <xf numFmtId="165" fontId="11" fillId="2"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6" fillId="0" borderId="0" xfId="0" applyFont="true" applyBorder="false" applyAlignment="true" applyProtection="false">
      <alignment horizontal="center" vertical="center" textRotation="0" wrapText="true" indent="0" shrinkToFit="false"/>
      <protection locked="true" hidden="false"/>
    </xf>
    <xf numFmtId="165" fontId="19" fillId="3" borderId="1" xfId="0" applyFont="true" applyBorder="true" applyAlignment="true" applyProtection="false">
      <alignment horizontal="center" vertical="center" textRotation="0" wrapText="true" indent="0" shrinkToFit="false"/>
      <protection locked="true" hidden="false"/>
    </xf>
    <xf numFmtId="165" fontId="21" fillId="0" borderId="1" xfId="0" applyFont="true" applyBorder="true" applyAlignment="true" applyProtection="false">
      <alignment horizontal="center" vertical="center" textRotation="0" wrapText="true" indent="0" shrinkToFit="false"/>
      <protection locked="true" hidden="false"/>
    </xf>
    <xf numFmtId="165" fontId="22" fillId="0" borderId="1" xfId="0" applyFont="true" applyBorder="true" applyAlignment="true" applyProtection="false">
      <alignment horizontal="center" vertical="center" textRotation="0" wrapText="true" indent="0" shrinkToFit="false"/>
      <protection locked="true" hidden="false"/>
    </xf>
    <xf numFmtId="165" fontId="22" fillId="2" borderId="1" xfId="0" applyFont="true" applyBorder="true" applyAlignment="true" applyProtection="false">
      <alignment horizontal="center" vertical="center" textRotation="0" wrapText="true" indent="0" shrinkToFit="false"/>
      <protection locked="true" hidden="false"/>
    </xf>
    <xf numFmtId="165" fontId="15" fillId="2" borderId="0" xfId="0" applyFont="true" applyBorder="false" applyAlignment="true" applyProtection="false">
      <alignment horizontal="center" vertical="center" textRotation="0" wrapText="true" indent="0" shrinkToFit="false"/>
      <protection locked="true" hidden="false"/>
    </xf>
    <xf numFmtId="165" fontId="20" fillId="0" borderId="1" xfId="0" applyFont="true" applyBorder="true" applyAlignment="true" applyProtection="false">
      <alignment horizontal="center" vertical="center" textRotation="0" wrapText="true" indent="0" shrinkToFit="false"/>
      <protection locked="true" hidden="false"/>
    </xf>
    <xf numFmtId="165" fontId="19" fillId="4" borderId="1" xfId="0" applyFont="true" applyBorder="true" applyAlignment="true" applyProtection="false">
      <alignment horizontal="center" vertical="center" textRotation="0" wrapText="true" indent="0" shrinkToFit="false"/>
      <protection locked="true" hidden="false"/>
    </xf>
    <xf numFmtId="165" fontId="17" fillId="4" borderId="1" xfId="0" applyFont="true" applyBorder="true" applyAlignment="true" applyProtection="false">
      <alignment horizontal="center" vertical="center" textRotation="0" wrapText="true" indent="0" shrinkToFit="false"/>
      <protection locked="true" hidden="false"/>
    </xf>
    <xf numFmtId="165" fontId="16" fillId="4" borderId="0" xfId="0" applyFont="true" applyBorder="false" applyAlignment="true" applyProtection="false">
      <alignment horizontal="center" vertical="center" textRotation="0" wrapText="tru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5" fontId="10" fillId="4" borderId="1" xfId="0" applyFont="true" applyBorder="true" applyAlignment="true" applyProtection="false">
      <alignment horizontal="center" vertical="center" textRotation="0" wrapText="true" indent="0" shrinkToFit="false"/>
      <protection locked="true" hidden="false"/>
    </xf>
    <xf numFmtId="165" fontId="11" fillId="4" borderId="1" xfId="0" applyFont="true" applyBorder="true" applyAlignment="true" applyProtection="false">
      <alignment horizontal="center" vertical="center" textRotation="0" wrapText="true" indent="0" shrinkToFit="false"/>
      <protection locked="true" hidden="false"/>
    </xf>
    <xf numFmtId="165" fontId="0" fillId="4" borderId="0" xfId="0" applyFont="false" applyBorder="false" applyAlignment="true" applyProtection="false">
      <alignment horizontal="center" vertical="center" textRotation="0" wrapText="true" indent="0" shrinkToFit="false"/>
      <protection locked="true" hidden="false"/>
    </xf>
    <xf numFmtId="164" fontId="19" fillId="4" borderId="1" xfId="0" applyFont="true" applyBorder="true" applyAlignment="true" applyProtection="false">
      <alignment horizontal="center" vertical="center" textRotation="0" wrapText="true" indent="0" shrinkToFit="false"/>
      <protection locked="true" hidden="false"/>
    </xf>
    <xf numFmtId="164" fontId="17" fillId="4" borderId="1" xfId="0" applyFont="true" applyBorder="true" applyAlignment="true" applyProtection="false">
      <alignment horizontal="center" vertical="center" textRotation="0" wrapText="true" indent="0" shrinkToFit="false"/>
      <protection locked="true" hidden="false"/>
    </xf>
    <xf numFmtId="164" fontId="16" fillId="4" borderId="0" xfId="0" applyFont="true" applyBorder="false" applyAlignment="true" applyProtection="false">
      <alignment horizontal="center" vertical="center" textRotation="0" wrapText="true" indent="0" shrinkToFit="false"/>
      <protection locked="true" hidden="false"/>
    </xf>
    <xf numFmtId="164" fontId="10" fillId="4" borderId="1" xfId="0" applyFont="true" applyBorder="true" applyAlignment="true" applyProtection="false">
      <alignment horizontal="center" vertical="center" textRotation="0" wrapText="true" indent="0" shrinkToFit="false"/>
      <protection locked="true" hidden="false"/>
    </xf>
    <xf numFmtId="164" fontId="11" fillId="4" borderId="1" xfId="0" applyFont="true" applyBorder="true" applyAlignment="true" applyProtection="false">
      <alignment horizontal="center" vertical="center" textRotation="0" wrapText="true" indent="0" shrinkToFit="false"/>
      <protection locked="true" hidden="false"/>
    </xf>
    <xf numFmtId="164" fontId="0" fillId="4" borderId="0" xfId="0" applyFont="false" applyBorder="false" applyAlignment="true" applyProtection="false">
      <alignment horizontal="center" vertical="center" textRotation="0" wrapText="tru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16" fillId="2" borderId="0" xfId="0" applyFont="true" applyBorder="false" applyAlignment="true" applyProtection="false">
      <alignment horizontal="center" vertical="center" textRotation="0" wrapText="true" indent="0" shrinkToFit="false"/>
      <protection locked="true" hidden="false"/>
    </xf>
    <xf numFmtId="165" fontId="21" fillId="2" borderId="1" xfId="0" applyFont="true" applyBorder="true" applyAlignment="true" applyProtection="false">
      <alignment horizontal="left" vertical="center" textRotation="0" wrapText="true" indent="0" shrinkToFit="false"/>
      <protection locked="true" hidden="false"/>
    </xf>
    <xf numFmtId="165" fontId="18" fillId="2" borderId="1" xfId="0" applyFont="true" applyBorder="true" applyAlignment="true" applyProtection="false">
      <alignment horizontal="center" vertical="top" textRotation="0" wrapText="true" indent="0" shrinkToFit="false"/>
      <protection locked="true" hidden="false"/>
    </xf>
    <xf numFmtId="165" fontId="18" fillId="2" borderId="1" xfId="0" applyFont="true" applyBorder="true" applyAlignment="true" applyProtection="false">
      <alignment horizontal="center" vertical="center" textRotation="0" wrapText="false" indent="0" shrinkToFit="false"/>
      <protection locked="true" hidden="false"/>
    </xf>
    <xf numFmtId="165" fontId="21" fillId="4" borderId="1" xfId="0" applyFont="true" applyBorder="true" applyAlignment="true" applyProtection="false">
      <alignment horizontal="left" vertical="center" textRotation="0" wrapText="true" indent="0" shrinkToFit="false"/>
      <protection locked="true" hidden="false"/>
    </xf>
    <xf numFmtId="165" fontId="18" fillId="4" borderId="1" xfId="0" applyFont="true" applyBorder="true" applyAlignment="true" applyProtection="false">
      <alignment horizontal="center" vertical="top" textRotation="0" wrapText="true" indent="0" shrinkToFit="false"/>
      <protection locked="true" hidden="false"/>
    </xf>
    <xf numFmtId="165" fontId="18" fillId="4" borderId="1" xfId="0" applyFont="true" applyBorder="true" applyAlignment="true" applyProtection="false">
      <alignment horizontal="center" vertical="center" textRotation="0" wrapText="false" indent="0" shrinkToFit="false"/>
      <protection locked="true" hidden="false"/>
    </xf>
    <xf numFmtId="165" fontId="18" fillId="2" borderId="1" xfId="0" applyFont="true" applyBorder="true" applyAlignment="true" applyProtection="false">
      <alignment horizontal="center" vertical="center" textRotation="0" wrapText="true" indent="0" shrinkToFit="false"/>
      <protection locked="true" hidden="false"/>
    </xf>
    <xf numFmtId="165" fontId="24" fillId="2" borderId="1" xfId="0" applyFont="true" applyBorder="true" applyAlignment="true" applyProtection="false">
      <alignment horizontal="center" vertical="center" textRotation="0" wrapText="false" indent="0" shrinkToFit="false"/>
      <protection locked="true" hidden="false"/>
    </xf>
    <xf numFmtId="165" fontId="0" fillId="4" borderId="0" xfId="0" applyFont="true" applyBorder="false" applyAlignment="true" applyProtection="false">
      <alignment horizontal="center" vertical="center" textRotation="0" wrapText="true" indent="0" shrinkToFit="false"/>
      <protection locked="true" hidden="false"/>
    </xf>
    <xf numFmtId="165" fontId="19" fillId="2" borderId="1" xfId="0" applyFont="true" applyBorder="true" applyAlignment="true" applyProtection="false">
      <alignment horizontal="center" vertical="center" textRotation="0" wrapText="true" indent="0" shrinkToFit="false"/>
      <protection locked="true" hidden="false"/>
    </xf>
    <xf numFmtId="164" fontId="0" fillId="4" borderId="0" xfId="0" applyFont="true" applyBorder="false" applyAlignment="true" applyProtection="false">
      <alignment horizontal="center" vertical="center" textRotation="0" wrapText="true" indent="0" shrinkToFit="false"/>
      <protection locked="true" hidden="false"/>
    </xf>
    <xf numFmtId="164" fontId="11" fillId="3" borderId="1" xfId="0" applyFont="true" applyBorder="true" applyAlignment="true" applyProtection="false">
      <alignment horizontal="center" vertical="center" textRotation="0" wrapText="false" indent="0" shrinkToFit="false"/>
      <protection locked="true" hidden="false"/>
    </xf>
    <xf numFmtId="164" fontId="11" fillId="3" borderId="1" xfId="0" applyFont="true" applyBorder="true" applyAlignment="true" applyProtection="false">
      <alignment horizontal="center" vertical="center" textRotation="0" wrapText="true" indent="0" shrinkToFit="false"/>
      <protection locked="true" hidden="false"/>
    </xf>
    <xf numFmtId="164" fontId="15" fillId="3"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5" fontId="10" fillId="3" borderId="1" xfId="0" applyFont="true" applyBorder="true" applyAlignment="true" applyProtection="false">
      <alignment horizontal="center" vertical="center" textRotation="0" wrapText="true" indent="0" shrinkToFit="false"/>
      <protection locked="true" hidden="false"/>
    </xf>
    <xf numFmtId="165" fontId="11" fillId="3" borderId="1" xfId="0" applyFont="true" applyBorder="true" applyAlignment="true" applyProtection="false">
      <alignment horizontal="center" vertical="center" textRotation="0" wrapText="true" indent="0" shrinkToFit="false"/>
      <protection locked="true" hidden="false"/>
    </xf>
    <xf numFmtId="165" fontId="0" fillId="3" borderId="0" xfId="0" applyFont="false" applyBorder="false" applyAlignment="true" applyProtection="false">
      <alignment horizontal="center" vertical="center" textRotation="0" wrapText="true" indent="0" shrinkToFit="false"/>
      <protection locked="true" hidden="false"/>
    </xf>
    <xf numFmtId="165" fontId="4" fillId="2" borderId="0" xfId="0" applyFont="true" applyBorder="false" applyAlignment="true" applyProtection="false">
      <alignment horizontal="center" vertical="center" textRotation="0" wrapText="true" indent="0" shrinkToFit="false"/>
      <protection locked="true" hidden="false"/>
    </xf>
    <xf numFmtId="165" fontId="11" fillId="2" borderId="3"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65" fontId="4" fillId="4" borderId="0" xfId="0" applyFont="true" applyBorder="fals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ill>
        <patternFill patternType="solid">
          <fgColor rgb="FFFFFF00"/>
        </patternFill>
      </fill>
    </dxf>
    <dxf>
      <fill>
        <patternFill patternType="solid">
          <fgColor rgb="00FFFFFF"/>
        </patternFill>
      </fill>
    </dxf>
    <dxf>
      <fill>
        <patternFill patternType="solid">
          <fgColor rgb="FFFF6600"/>
        </patternFill>
      </fill>
    </dxf>
    <dxf>
      <fill>
        <patternFill patternType="solid">
          <fgColor rgb="FFFFFFFF"/>
        </patternFill>
      </fill>
    </dxf>
    <dxf>
      <fill>
        <patternFill patternType="solid">
          <fgColor rgb="FF00FF00"/>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7"/>
  <sheetViews>
    <sheetView showFormulas="false" showGridLines="true" showRowColHeaders="true" showZeros="true" rightToLeft="false" tabSelected="false" showOutlineSymbols="true" defaultGridColor="true" view="normal" topLeftCell="B56" colorId="64" zoomScale="115" zoomScaleNormal="115" zoomScalePageLayoutView="100" workbookViewId="0">
      <selection pane="topLeft" activeCell="I47" activeCellId="0" sqref="I47"/>
    </sheetView>
  </sheetViews>
  <sheetFormatPr defaultColWidth="8.99609375" defaultRowHeight="14.25" zeroHeight="false" outlineLevelRow="0" outlineLevelCol="0"/>
  <cols>
    <col collapsed="false" customWidth="true" hidden="false" outlineLevel="0" max="1" min="1" style="1" width="4.24"/>
    <col collapsed="false" customWidth="true" hidden="false" outlineLevel="0" max="2" min="2" style="2" width="40.12"/>
    <col collapsed="false" customWidth="true" hidden="false" outlineLevel="0" max="3" min="3" style="2" width="14.5"/>
    <col collapsed="false" customWidth="true" hidden="false" outlineLevel="0" max="4" min="4" style="3" width="6.87"/>
    <col collapsed="false" customWidth="true" hidden="false" outlineLevel="0" max="5" min="5" style="3" width="7.5"/>
    <col collapsed="false" customWidth="true" hidden="false" outlineLevel="0" max="8" min="6" style="3" width="6.62"/>
    <col collapsed="false" customWidth="true" hidden="false" outlineLevel="0" max="9" min="9" style="3" width="12.36"/>
    <col collapsed="false" customWidth="true" hidden="false" outlineLevel="0" max="10" min="10" style="3" width="14.87"/>
    <col collapsed="false" customWidth="true" hidden="false" outlineLevel="0" max="11" min="11" style="3" width="13.99"/>
    <col collapsed="false" customWidth="true" hidden="false" outlineLevel="0" max="12" min="12" style="3" width="11.99"/>
    <col collapsed="false" customWidth="false" hidden="false" outlineLevel="0" max="257" min="13" style="3" width="8.99"/>
  </cols>
  <sheetData>
    <row r="1" s="5" customFormat="true" ht="38.25" hidden="false" customHeight="true" outlineLevel="0" collapsed="false">
      <c r="A1" s="4" t="s">
        <v>0</v>
      </c>
      <c r="B1" s="4"/>
      <c r="C1" s="4"/>
      <c r="D1" s="4"/>
      <c r="E1" s="4"/>
      <c r="F1" s="4"/>
      <c r="G1" s="4"/>
      <c r="H1" s="4"/>
      <c r="I1" s="4"/>
      <c r="J1" s="4"/>
      <c r="K1" s="4"/>
      <c r="L1" s="4"/>
    </row>
    <row r="2" s="7" customFormat="true" ht="43.5" hidden="false" customHeight="true" outlineLevel="0" collapsed="false">
      <c r="A2" s="6" t="s">
        <v>1</v>
      </c>
      <c r="B2" s="6" t="s">
        <v>2</v>
      </c>
      <c r="C2" s="6" t="s">
        <v>3</v>
      </c>
      <c r="D2" s="6" t="s">
        <v>4</v>
      </c>
      <c r="E2" s="6" t="s">
        <v>5</v>
      </c>
      <c r="F2" s="6" t="s">
        <v>6</v>
      </c>
      <c r="G2" s="6" t="s">
        <v>7</v>
      </c>
      <c r="H2" s="6" t="s">
        <v>8</v>
      </c>
      <c r="I2" s="6" t="s">
        <v>9</v>
      </c>
      <c r="J2" s="6" t="s">
        <v>10</v>
      </c>
      <c r="K2" s="6" t="s">
        <v>11</v>
      </c>
      <c r="L2" s="6" t="s">
        <v>12</v>
      </c>
    </row>
    <row r="3" s="11" customFormat="true" ht="27.75" hidden="false" customHeight="true" outlineLevel="0" collapsed="false">
      <c r="A3" s="8" t="n">
        <v>1</v>
      </c>
      <c r="B3" s="9" t="s">
        <v>13</v>
      </c>
      <c r="C3" s="9" t="s">
        <v>14</v>
      </c>
      <c r="D3" s="9" t="s">
        <v>15</v>
      </c>
      <c r="E3" s="8"/>
      <c r="F3" s="8" t="n">
        <v>2005</v>
      </c>
      <c r="G3" s="8" t="n">
        <f aca="false">F3+1</f>
        <v>2006</v>
      </c>
      <c r="H3" s="8" t="n">
        <f aca="false">F3+3</f>
        <v>2008</v>
      </c>
      <c r="I3" s="9" t="s">
        <v>16</v>
      </c>
      <c r="J3" s="9" t="s">
        <v>17</v>
      </c>
      <c r="K3" s="9" t="s">
        <v>18</v>
      </c>
      <c r="L3" s="10"/>
    </row>
    <row r="4" s="11" customFormat="true" ht="27.75" hidden="false" customHeight="true" outlineLevel="0" collapsed="false">
      <c r="A4" s="8" t="n">
        <v>2</v>
      </c>
      <c r="B4" s="9" t="s">
        <v>19</v>
      </c>
      <c r="C4" s="9" t="s">
        <v>14</v>
      </c>
      <c r="D4" s="9" t="s">
        <v>20</v>
      </c>
      <c r="E4" s="12"/>
      <c r="F4" s="8" t="n">
        <v>2005</v>
      </c>
      <c r="G4" s="8" t="n">
        <f aca="false">F4+1</f>
        <v>2006</v>
      </c>
      <c r="H4" s="8" t="n">
        <f aca="false">F4+3</f>
        <v>2008</v>
      </c>
      <c r="I4" s="9" t="s">
        <v>16</v>
      </c>
      <c r="J4" s="9" t="s">
        <v>21</v>
      </c>
      <c r="K4" s="9" t="s">
        <v>18</v>
      </c>
      <c r="L4" s="10"/>
    </row>
    <row r="5" s="11" customFormat="true" ht="27.75" hidden="false" customHeight="true" outlineLevel="0" collapsed="false">
      <c r="A5" s="8" t="n">
        <v>3</v>
      </c>
      <c r="B5" s="9" t="s">
        <v>22</v>
      </c>
      <c r="C5" s="9" t="s">
        <v>14</v>
      </c>
      <c r="D5" s="9" t="s">
        <v>23</v>
      </c>
      <c r="E5" s="8"/>
      <c r="F5" s="8" t="n">
        <v>2005</v>
      </c>
      <c r="G5" s="8" t="n">
        <f aca="false">F5+1</f>
        <v>2006</v>
      </c>
      <c r="H5" s="8" t="n">
        <f aca="false">F5+3</f>
        <v>2008</v>
      </c>
      <c r="I5" s="9" t="s">
        <v>16</v>
      </c>
      <c r="J5" s="9" t="s">
        <v>24</v>
      </c>
      <c r="K5" s="9" t="s">
        <v>18</v>
      </c>
      <c r="L5" s="10"/>
    </row>
    <row r="6" s="11" customFormat="true" ht="42.75" hidden="false" customHeight="true" outlineLevel="0" collapsed="false">
      <c r="A6" s="8" t="n">
        <v>4</v>
      </c>
      <c r="B6" s="9" t="s">
        <v>25</v>
      </c>
      <c r="C6" s="9" t="s">
        <v>14</v>
      </c>
      <c r="D6" s="9" t="s">
        <v>26</v>
      </c>
      <c r="E6" s="8"/>
      <c r="F6" s="8" t="n">
        <v>2005</v>
      </c>
      <c r="G6" s="8" t="n">
        <f aca="false">F6+1</f>
        <v>2006</v>
      </c>
      <c r="H6" s="8" t="n">
        <f aca="false">F6+3</f>
        <v>2008</v>
      </c>
      <c r="I6" s="9" t="s">
        <v>16</v>
      </c>
      <c r="J6" s="9" t="s">
        <v>21</v>
      </c>
      <c r="K6" s="9" t="s">
        <v>18</v>
      </c>
      <c r="L6" s="10"/>
    </row>
    <row r="7" s="13" customFormat="true" ht="42" hidden="false" customHeight="true" outlineLevel="0" collapsed="false">
      <c r="A7" s="8" t="n">
        <v>5</v>
      </c>
      <c r="B7" s="9" t="s">
        <v>27</v>
      </c>
      <c r="C7" s="9" t="s">
        <v>14</v>
      </c>
      <c r="D7" s="9" t="s">
        <v>28</v>
      </c>
      <c r="E7" s="8"/>
      <c r="F7" s="8" t="n">
        <v>2006</v>
      </c>
      <c r="G7" s="8" t="n">
        <f aca="false">F7+1</f>
        <v>2007</v>
      </c>
      <c r="H7" s="8" t="n">
        <f aca="false">F7+3</f>
        <v>2009</v>
      </c>
      <c r="I7" s="9" t="s">
        <v>16</v>
      </c>
      <c r="J7" s="9" t="s">
        <v>17</v>
      </c>
      <c r="K7" s="9" t="s">
        <v>18</v>
      </c>
      <c r="L7" s="10"/>
    </row>
    <row r="8" s="13" customFormat="true" ht="42" hidden="false" customHeight="true" outlineLevel="0" collapsed="false">
      <c r="A8" s="14" t="n">
        <v>6</v>
      </c>
      <c r="B8" s="15" t="s">
        <v>29</v>
      </c>
      <c r="C8" s="15" t="s">
        <v>14</v>
      </c>
      <c r="D8" s="15" t="s">
        <v>30</v>
      </c>
      <c r="E8" s="14"/>
      <c r="F8" s="14" t="n">
        <v>2006</v>
      </c>
      <c r="G8" s="14" t="n">
        <f aca="false">F8+1</f>
        <v>2007</v>
      </c>
      <c r="H8" s="14" t="n">
        <f aca="false">F8+3</f>
        <v>2009</v>
      </c>
      <c r="I8" s="15" t="s">
        <v>16</v>
      </c>
      <c r="J8" s="15" t="s">
        <v>17</v>
      </c>
      <c r="K8" s="15" t="s">
        <v>18</v>
      </c>
      <c r="L8" s="15" t="s">
        <v>31</v>
      </c>
    </row>
    <row r="9" s="13" customFormat="true" ht="39.75" hidden="false" customHeight="true" outlineLevel="0" collapsed="false">
      <c r="A9" s="8" t="n">
        <v>7</v>
      </c>
      <c r="B9" s="9" t="s">
        <v>32</v>
      </c>
      <c r="C9" s="9" t="s">
        <v>14</v>
      </c>
      <c r="D9" s="9" t="s">
        <v>33</v>
      </c>
      <c r="E9" s="8"/>
      <c r="F9" s="8" t="n">
        <v>2006</v>
      </c>
      <c r="G9" s="8" t="n">
        <f aca="false">F9+1</f>
        <v>2007</v>
      </c>
      <c r="H9" s="8" t="n">
        <f aca="false">F9+3</f>
        <v>2009</v>
      </c>
      <c r="I9" s="9" t="s">
        <v>16</v>
      </c>
      <c r="J9" s="9" t="s">
        <v>17</v>
      </c>
      <c r="K9" s="9" t="s">
        <v>18</v>
      </c>
      <c r="L9" s="10"/>
    </row>
    <row r="10" s="13" customFormat="true" ht="40.5" hidden="false" customHeight="true" outlineLevel="0" collapsed="false">
      <c r="A10" s="8" t="n">
        <v>8</v>
      </c>
      <c r="B10" s="9" t="s">
        <v>34</v>
      </c>
      <c r="C10" s="9" t="s">
        <v>14</v>
      </c>
      <c r="D10" s="9" t="s">
        <v>35</v>
      </c>
      <c r="E10" s="8"/>
      <c r="F10" s="8" t="n">
        <v>2006</v>
      </c>
      <c r="G10" s="8" t="n">
        <f aca="false">F10+1</f>
        <v>2007</v>
      </c>
      <c r="H10" s="8" t="n">
        <f aca="false">F10+3</f>
        <v>2009</v>
      </c>
      <c r="I10" s="9" t="s">
        <v>16</v>
      </c>
      <c r="J10" s="9" t="s">
        <v>21</v>
      </c>
      <c r="K10" s="9" t="s">
        <v>36</v>
      </c>
      <c r="L10" s="10"/>
    </row>
    <row r="11" s="13" customFormat="true" ht="39" hidden="false" customHeight="true" outlineLevel="0" collapsed="false">
      <c r="A11" s="8" t="n">
        <v>9</v>
      </c>
      <c r="B11" s="9" t="s">
        <v>37</v>
      </c>
      <c r="C11" s="9" t="s">
        <v>14</v>
      </c>
      <c r="D11" s="9" t="s">
        <v>38</v>
      </c>
      <c r="E11" s="8"/>
      <c r="F11" s="8" t="n">
        <v>2006</v>
      </c>
      <c r="G11" s="8" t="n">
        <f aca="false">F11+1</f>
        <v>2007</v>
      </c>
      <c r="H11" s="8" t="n">
        <f aca="false">F11+3</f>
        <v>2009</v>
      </c>
      <c r="I11" s="9" t="s">
        <v>16</v>
      </c>
      <c r="J11" s="9" t="s">
        <v>21</v>
      </c>
      <c r="K11" s="9" t="s">
        <v>36</v>
      </c>
      <c r="L11" s="10"/>
    </row>
    <row r="12" s="13" customFormat="true" ht="36.75" hidden="false" customHeight="true" outlineLevel="0" collapsed="false">
      <c r="A12" s="8" t="n">
        <v>10</v>
      </c>
      <c r="B12" s="9" t="s">
        <v>39</v>
      </c>
      <c r="C12" s="9" t="s">
        <v>14</v>
      </c>
      <c r="D12" s="9" t="s">
        <v>40</v>
      </c>
      <c r="E12" s="8"/>
      <c r="F12" s="8" t="n">
        <v>2006</v>
      </c>
      <c r="G12" s="8" t="n">
        <f aca="false">F12+1</f>
        <v>2007</v>
      </c>
      <c r="H12" s="8" t="n">
        <f aca="false">F12+3</f>
        <v>2009</v>
      </c>
      <c r="I12" s="9" t="s">
        <v>16</v>
      </c>
      <c r="J12" s="9" t="s">
        <v>17</v>
      </c>
      <c r="K12" s="9" t="s">
        <v>36</v>
      </c>
      <c r="L12" s="10"/>
    </row>
    <row r="13" s="13" customFormat="true" ht="39.75" hidden="false" customHeight="true" outlineLevel="0" collapsed="false">
      <c r="A13" s="8" t="n">
        <v>11</v>
      </c>
      <c r="B13" s="9" t="s">
        <v>41</v>
      </c>
      <c r="C13" s="9" t="s">
        <v>14</v>
      </c>
      <c r="D13" s="9" t="s">
        <v>42</v>
      </c>
      <c r="E13" s="8"/>
      <c r="F13" s="8" t="n">
        <v>2006</v>
      </c>
      <c r="G13" s="8" t="n">
        <f aca="false">F13+1</f>
        <v>2007</v>
      </c>
      <c r="H13" s="8" t="n">
        <f aca="false">F13+3</f>
        <v>2009</v>
      </c>
      <c r="I13" s="9" t="s">
        <v>16</v>
      </c>
      <c r="J13" s="9" t="s">
        <v>21</v>
      </c>
      <c r="K13" s="9" t="s">
        <v>36</v>
      </c>
      <c r="L13" s="10"/>
    </row>
    <row r="14" s="13" customFormat="true" ht="42" hidden="false" customHeight="true" outlineLevel="0" collapsed="false">
      <c r="A14" s="8" t="n">
        <v>12</v>
      </c>
      <c r="B14" s="9" t="s">
        <v>43</v>
      </c>
      <c r="C14" s="9" t="s">
        <v>14</v>
      </c>
      <c r="D14" s="9" t="s">
        <v>44</v>
      </c>
      <c r="E14" s="8"/>
      <c r="F14" s="8" t="n">
        <v>2007</v>
      </c>
      <c r="G14" s="8" t="n">
        <f aca="false">F14+1</f>
        <v>2008</v>
      </c>
      <c r="H14" s="8" t="n">
        <f aca="false">F14+3</f>
        <v>2010</v>
      </c>
      <c r="I14" s="8"/>
      <c r="J14" s="9" t="s">
        <v>17</v>
      </c>
      <c r="K14" s="9" t="s">
        <v>18</v>
      </c>
      <c r="L14" s="10"/>
    </row>
    <row r="15" s="13" customFormat="true" ht="42" hidden="false" customHeight="true" outlineLevel="0" collapsed="false">
      <c r="A15" s="8" t="n">
        <v>13</v>
      </c>
      <c r="B15" s="9" t="s">
        <v>45</v>
      </c>
      <c r="C15" s="9" t="s">
        <v>14</v>
      </c>
      <c r="D15" s="9" t="s">
        <v>46</v>
      </c>
      <c r="E15" s="8"/>
      <c r="F15" s="8" t="n">
        <v>2007</v>
      </c>
      <c r="G15" s="8" t="n">
        <f aca="false">F15+1</f>
        <v>2008</v>
      </c>
      <c r="H15" s="8" t="n">
        <f aca="false">F15+3</f>
        <v>2010</v>
      </c>
      <c r="I15" s="9" t="s">
        <v>16</v>
      </c>
      <c r="J15" s="9" t="s">
        <v>21</v>
      </c>
      <c r="K15" s="9" t="s">
        <v>18</v>
      </c>
      <c r="L15" s="10"/>
    </row>
    <row r="16" s="13" customFormat="true" ht="42" hidden="false" customHeight="true" outlineLevel="0" collapsed="false">
      <c r="A16" s="8" t="n">
        <v>14</v>
      </c>
      <c r="B16" s="9" t="s">
        <v>47</v>
      </c>
      <c r="C16" s="9" t="s">
        <v>14</v>
      </c>
      <c r="D16" s="9" t="s">
        <v>48</v>
      </c>
      <c r="E16" s="8"/>
      <c r="F16" s="8" t="n">
        <v>2007</v>
      </c>
      <c r="G16" s="8" t="n">
        <f aca="false">F16+1</f>
        <v>2008</v>
      </c>
      <c r="H16" s="8" t="n">
        <f aca="false">F16+3</f>
        <v>2010</v>
      </c>
      <c r="I16" s="9" t="s">
        <v>16</v>
      </c>
      <c r="J16" s="9" t="s">
        <v>17</v>
      </c>
      <c r="K16" s="9" t="s">
        <v>18</v>
      </c>
      <c r="L16" s="10"/>
    </row>
    <row r="17" s="13" customFormat="true" ht="39" hidden="false" customHeight="true" outlineLevel="0" collapsed="false">
      <c r="A17" s="14" t="n">
        <v>15</v>
      </c>
      <c r="B17" s="15" t="s">
        <v>49</v>
      </c>
      <c r="C17" s="15" t="s">
        <v>14</v>
      </c>
      <c r="D17" s="15" t="s">
        <v>50</v>
      </c>
      <c r="E17" s="14"/>
      <c r="F17" s="14" t="n">
        <v>2007</v>
      </c>
      <c r="G17" s="14" t="n">
        <f aca="false">F17+1</f>
        <v>2008</v>
      </c>
      <c r="H17" s="14" t="n">
        <f aca="false">F17+3</f>
        <v>2010</v>
      </c>
      <c r="I17" s="15" t="s">
        <v>51</v>
      </c>
      <c r="J17" s="15" t="s">
        <v>17</v>
      </c>
      <c r="K17" s="15" t="s">
        <v>18</v>
      </c>
      <c r="L17" s="15" t="s">
        <v>31</v>
      </c>
    </row>
    <row r="18" s="13" customFormat="true" ht="30.75" hidden="false" customHeight="true" outlineLevel="0" collapsed="false">
      <c r="A18" s="8" t="n">
        <v>16</v>
      </c>
      <c r="B18" s="9" t="s">
        <v>52</v>
      </c>
      <c r="C18" s="9" t="s">
        <v>14</v>
      </c>
      <c r="D18" s="9" t="s">
        <v>53</v>
      </c>
      <c r="E18" s="8"/>
      <c r="F18" s="8" t="n">
        <v>2007</v>
      </c>
      <c r="G18" s="8" t="n">
        <f aca="false">F18+1</f>
        <v>2008</v>
      </c>
      <c r="H18" s="8" t="n">
        <f aca="false">F18+3</f>
        <v>2010</v>
      </c>
      <c r="I18" s="9" t="s">
        <v>16</v>
      </c>
      <c r="J18" s="9" t="s">
        <v>21</v>
      </c>
      <c r="K18" s="9" t="s">
        <v>36</v>
      </c>
      <c r="L18" s="10"/>
    </row>
    <row r="19" s="13" customFormat="true" ht="33.75" hidden="false" customHeight="true" outlineLevel="0" collapsed="false">
      <c r="A19" s="8" t="n">
        <v>17</v>
      </c>
      <c r="B19" s="9" t="s">
        <v>54</v>
      </c>
      <c r="C19" s="9" t="s">
        <v>14</v>
      </c>
      <c r="D19" s="9" t="s">
        <v>55</v>
      </c>
      <c r="E19" s="8"/>
      <c r="F19" s="8" t="n">
        <v>2007</v>
      </c>
      <c r="G19" s="8" t="n">
        <f aca="false">F19+1</f>
        <v>2008</v>
      </c>
      <c r="H19" s="8" t="n">
        <f aca="false">F19+3</f>
        <v>2010</v>
      </c>
      <c r="I19" s="8"/>
      <c r="J19" s="9" t="s">
        <v>17</v>
      </c>
      <c r="K19" s="9" t="s">
        <v>36</v>
      </c>
      <c r="L19" s="10"/>
    </row>
    <row r="20" s="16" customFormat="true" ht="34.5" hidden="false" customHeight="true" outlineLevel="0" collapsed="false">
      <c r="A20" s="8" t="n">
        <v>18</v>
      </c>
      <c r="B20" s="9" t="s">
        <v>56</v>
      </c>
      <c r="C20" s="9" t="s">
        <v>14</v>
      </c>
      <c r="D20" s="9" t="s">
        <v>57</v>
      </c>
      <c r="E20" s="8"/>
      <c r="F20" s="8" t="n">
        <v>2008</v>
      </c>
      <c r="G20" s="8" t="n">
        <f aca="false">F20+1</f>
        <v>2009</v>
      </c>
      <c r="H20" s="8" t="n">
        <f aca="false">F20+3</f>
        <v>2011</v>
      </c>
      <c r="I20" s="8"/>
      <c r="J20" s="9" t="s">
        <v>17</v>
      </c>
      <c r="K20" s="9" t="s">
        <v>58</v>
      </c>
      <c r="L20" s="10"/>
    </row>
    <row r="21" s="13" customFormat="true" ht="42" hidden="false" customHeight="true" outlineLevel="0" collapsed="false">
      <c r="A21" s="8" t="n">
        <v>19</v>
      </c>
      <c r="B21" s="9" t="s">
        <v>59</v>
      </c>
      <c r="C21" s="9" t="s">
        <v>14</v>
      </c>
      <c r="D21" s="9" t="s">
        <v>60</v>
      </c>
      <c r="E21" s="8"/>
      <c r="F21" s="8" t="n">
        <v>2008</v>
      </c>
      <c r="G21" s="8" t="n">
        <f aca="false">F21+1</f>
        <v>2009</v>
      </c>
      <c r="H21" s="8" t="n">
        <f aca="false">F21+3</f>
        <v>2011</v>
      </c>
      <c r="I21" s="9" t="s">
        <v>16</v>
      </c>
      <c r="J21" s="9" t="s">
        <v>21</v>
      </c>
      <c r="K21" s="9" t="s">
        <v>18</v>
      </c>
      <c r="L21" s="10"/>
    </row>
    <row r="22" s="13" customFormat="true" ht="42" hidden="false" customHeight="true" outlineLevel="0" collapsed="false">
      <c r="A22" s="8" t="n">
        <v>20</v>
      </c>
      <c r="B22" s="9" t="s">
        <v>61</v>
      </c>
      <c r="C22" s="9" t="s">
        <v>14</v>
      </c>
      <c r="D22" s="9" t="s">
        <v>62</v>
      </c>
      <c r="E22" s="8"/>
      <c r="F22" s="8" t="n">
        <v>2008</v>
      </c>
      <c r="G22" s="8" t="n">
        <f aca="false">F22+1</f>
        <v>2009</v>
      </c>
      <c r="H22" s="8" t="n">
        <f aca="false">F22+3</f>
        <v>2011</v>
      </c>
      <c r="I22" s="9" t="s">
        <v>16</v>
      </c>
      <c r="J22" s="9" t="s">
        <v>17</v>
      </c>
      <c r="K22" s="9" t="s">
        <v>18</v>
      </c>
      <c r="L22" s="10"/>
    </row>
    <row r="23" s="13" customFormat="true" ht="28.5" hidden="false" customHeight="true" outlineLevel="0" collapsed="false">
      <c r="A23" s="8" t="n">
        <v>21</v>
      </c>
      <c r="B23" s="9" t="s">
        <v>63</v>
      </c>
      <c r="C23" s="9" t="s">
        <v>14</v>
      </c>
      <c r="D23" s="9" t="s">
        <v>64</v>
      </c>
      <c r="E23" s="8"/>
      <c r="F23" s="8" t="n">
        <v>2008</v>
      </c>
      <c r="G23" s="8" t="n">
        <f aca="false">F23+1</f>
        <v>2009</v>
      </c>
      <c r="H23" s="8" t="n">
        <f aca="false">F23+3</f>
        <v>2011</v>
      </c>
      <c r="I23" s="8"/>
      <c r="J23" s="9" t="s">
        <v>17</v>
      </c>
      <c r="K23" s="9" t="s">
        <v>65</v>
      </c>
      <c r="L23" s="10"/>
    </row>
    <row r="24" s="17" customFormat="true" ht="25.5" hidden="false" customHeight="true" outlineLevel="0" collapsed="false">
      <c r="A24" s="8" t="n">
        <v>22</v>
      </c>
      <c r="B24" s="9" t="s">
        <v>66</v>
      </c>
      <c r="C24" s="9" t="s">
        <v>14</v>
      </c>
      <c r="D24" s="9" t="s">
        <v>67</v>
      </c>
      <c r="E24" s="8"/>
      <c r="F24" s="8" t="n">
        <v>2008</v>
      </c>
      <c r="G24" s="8" t="n">
        <f aca="false">F24+1</f>
        <v>2009</v>
      </c>
      <c r="H24" s="8" t="n">
        <f aca="false">F24+3</f>
        <v>2011</v>
      </c>
      <c r="I24" s="8"/>
      <c r="J24" s="9" t="s">
        <v>21</v>
      </c>
      <c r="K24" s="9" t="s">
        <v>36</v>
      </c>
      <c r="L24" s="10"/>
    </row>
    <row r="25" s="17" customFormat="true" ht="28.5" hidden="false" customHeight="true" outlineLevel="0" collapsed="false">
      <c r="A25" s="8" t="n">
        <v>23</v>
      </c>
      <c r="B25" s="9" t="s">
        <v>68</v>
      </c>
      <c r="C25" s="9" t="s">
        <v>14</v>
      </c>
      <c r="D25" s="9" t="s">
        <v>69</v>
      </c>
      <c r="E25" s="8"/>
      <c r="F25" s="8" t="n">
        <v>2008</v>
      </c>
      <c r="G25" s="8" t="n">
        <f aca="false">F25+1</f>
        <v>2009</v>
      </c>
      <c r="H25" s="8" t="n">
        <f aca="false">F25+3</f>
        <v>2011</v>
      </c>
      <c r="I25" s="9" t="s">
        <v>70</v>
      </c>
      <c r="J25" s="9" t="s">
        <v>21</v>
      </c>
      <c r="K25" s="9" t="s">
        <v>36</v>
      </c>
      <c r="L25" s="10"/>
    </row>
    <row r="26" s="17" customFormat="true" ht="28.5" hidden="false" customHeight="true" outlineLevel="0" collapsed="false">
      <c r="A26" s="8" t="n">
        <v>24</v>
      </c>
      <c r="B26" s="9" t="s">
        <v>71</v>
      </c>
      <c r="C26" s="9" t="s">
        <v>14</v>
      </c>
      <c r="D26" s="9" t="s">
        <v>72</v>
      </c>
      <c r="E26" s="8"/>
      <c r="F26" s="8" t="n">
        <v>2008</v>
      </c>
      <c r="G26" s="8" t="n">
        <f aca="false">F26+1</f>
        <v>2009</v>
      </c>
      <c r="H26" s="8" t="n">
        <f aca="false">F26+3</f>
        <v>2011</v>
      </c>
      <c r="I26" s="9" t="s">
        <v>16</v>
      </c>
      <c r="J26" s="9" t="s">
        <v>21</v>
      </c>
      <c r="K26" s="9" t="s">
        <v>36</v>
      </c>
      <c r="L26" s="10"/>
    </row>
    <row r="27" s="17" customFormat="true" ht="29.25" hidden="false" customHeight="true" outlineLevel="0" collapsed="false">
      <c r="A27" s="8" t="n">
        <v>25</v>
      </c>
      <c r="B27" s="9" t="s">
        <v>73</v>
      </c>
      <c r="C27" s="9" t="s">
        <v>14</v>
      </c>
      <c r="D27" s="9" t="s">
        <v>74</v>
      </c>
      <c r="E27" s="8"/>
      <c r="F27" s="8" t="n">
        <v>2008</v>
      </c>
      <c r="G27" s="8" t="n">
        <f aca="false">F27+1</f>
        <v>2009</v>
      </c>
      <c r="H27" s="8" t="n">
        <f aca="false">F27+3</f>
        <v>2011</v>
      </c>
      <c r="I27" s="9" t="s">
        <v>16</v>
      </c>
      <c r="J27" s="9" t="s">
        <v>17</v>
      </c>
      <c r="K27" s="9" t="s">
        <v>36</v>
      </c>
      <c r="L27" s="10"/>
    </row>
    <row r="28" s="17" customFormat="true" ht="57" hidden="false" customHeight="false" outlineLevel="0" collapsed="false">
      <c r="A28" s="8" t="n">
        <v>26</v>
      </c>
      <c r="B28" s="9" t="s">
        <v>75</v>
      </c>
      <c r="C28" s="9" t="s">
        <v>14</v>
      </c>
      <c r="D28" s="9" t="s">
        <v>76</v>
      </c>
      <c r="E28" s="8"/>
      <c r="F28" s="8" t="n">
        <v>2008</v>
      </c>
      <c r="G28" s="8" t="n">
        <f aca="false">F28+1</f>
        <v>2009</v>
      </c>
      <c r="H28" s="8" t="n">
        <f aca="false">F28+3</f>
        <v>2011</v>
      </c>
      <c r="I28" s="9" t="s">
        <v>77</v>
      </c>
      <c r="J28" s="9" t="s">
        <v>17</v>
      </c>
      <c r="K28" s="9" t="s">
        <v>36</v>
      </c>
      <c r="L28" s="10"/>
    </row>
    <row r="29" s="18" customFormat="true" ht="33" hidden="false" customHeight="true" outlineLevel="0" collapsed="false">
      <c r="A29" s="8" t="n">
        <v>27</v>
      </c>
      <c r="B29" s="9" t="s">
        <v>78</v>
      </c>
      <c r="C29" s="9" t="s">
        <v>14</v>
      </c>
      <c r="D29" s="9" t="s">
        <v>79</v>
      </c>
      <c r="E29" s="8"/>
      <c r="F29" s="8" t="n">
        <v>2009</v>
      </c>
      <c r="G29" s="8" t="n">
        <f aca="false">F29+1</f>
        <v>2010</v>
      </c>
      <c r="H29" s="8" t="n">
        <f aca="false">F29+3</f>
        <v>2012</v>
      </c>
      <c r="I29" s="9" t="s">
        <v>16</v>
      </c>
      <c r="J29" s="9" t="s">
        <v>17</v>
      </c>
      <c r="K29" s="9" t="s">
        <v>65</v>
      </c>
      <c r="L29" s="10"/>
    </row>
    <row r="30" s="18" customFormat="true" ht="27" hidden="false" customHeight="true" outlineLevel="0" collapsed="false">
      <c r="A30" s="8" t="n">
        <v>28</v>
      </c>
      <c r="B30" s="9" t="s">
        <v>80</v>
      </c>
      <c r="C30" s="9" t="s">
        <v>14</v>
      </c>
      <c r="D30" s="9" t="s">
        <v>81</v>
      </c>
      <c r="E30" s="8"/>
      <c r="F30" s="8" t="n">
        <v>2009</v>
      </c>
      <c r="G30" s="8" t="n">
        <f aca="false">F30+1</f>
        <v>2010</v>
      </c>
      <c r="H30" s="8" t="n">
        <f aca="false">F30+3</f>
        <v>2012</v>
      </c>
      <c r="I30" s="8"/>
      <c r="J30" s="9" t="s">
        <v>17</v>
      </c>
      <c r="K30" s="9" t="s">
        <v>18</v>
      </c>
      <c r="L30" s="10"/>
    </row>
    <row r="31" s="18" customFormat="true" ht="25.5" hidden="false" customHeight="true" outlineLevel="0" collapsed="false">
      <c r="A31" s="8" t="n">
        <v>29</v>
      </c>
      <c r="B31" s="9" t="s">
        <v>82</v>
      </c>
      <c r="C31" s="9" t="s">
        <v>14</v>
      </c>
      <c r="D31" s="9" t="s">
        <v>83</v>
      </c>
      <c r="E31" s="8"/>
      <c r="F31" s="8" t="n">
        <v>2009</v>
      </c>
      <c r="G31" s="8" t="n">
        <f aca="false">F31+1</f>
        <v>2010</v>
      </c>
      <c r="H31" s="8" t="n">
        <f aca="false">F31+3</f>
        <v>2012</v>
      </c>
      <c r="I31" s="8"/>
      <c r="J31" s="9" t="s">
        <v>17</v>
      </c>
      <c r="K31" s="9" t="s">
        <v>65</v>
      </c>
      <c r="L31" s="10"/>
    </row>
    <row r="32" s="18" customFormat="true" ht="28.5" hidden="false" customHeight="true" outlineLevel="0" collapsed="false">
      <c r="A32" s="8" t="n">
        <v>30</v>
      </c>
      <c r="B32" s="9" t="s">
        <v>84</v>
      </c>
      <c r="C32" s="9" t="s">
        <v>14</v>
      </c>
      <c r="D32" s="9" t="s">
        <v>85</v>
      </c>
      <c r="E32" s="8"/>
      <c r="F32" s="8" t="n">
        <v>2009</v>
      </c>
      <c r="G32" s="8" t="n">
        <f aca="false">F32+1</f>
        <v>2010</v>
      </c>
      <c r="H32" s="8" t="n">
        <f aca="false">F32+3</f>
        <v>2012</v>
      </c>
      <c r="I32" s="9" t="s">
        <v>86</v>
      </c>
      <c r="J32" s="9" t="s">
        <v>17</v>
      </c>
      <c r="K32" s="9" t="s">
        <v>65</v>
      </c>
      <c r="L32" s="10"/>
    </row>
    <row r="33" s="18" customFormat="true" ht="30" hidden="false" customHeight="true" outlineLevel="0" collapsed="false">
      <c r="A33" s="8" t="n">
        <v>31</v>
      </c>
      <c r="B33" s="9" t="s">
        <v>87</v>
      </c>
      <c r="C33" s="9" t="s">
        <v>14</v>
      </c>
      <c r="D33" s="9" t="s">
        <v>88</v>
      </c>
      <c r="E33" s="8"/>
      <c r="F33" s="8" t="n">
        <v>2009</v>
      </c>
      <c r="G33" s="8" t="n">
        <f aca="false">F33+1</f>
        <v>2010</v>
      </c>
      <c r="H33" s="8" t="n">
        <f aca="false">F33+3</f>
        <v>2012</v>
      </c>
      <c r="I33" s="8"/>
      <c r="J33" s="9" t="s">
        <v>17</v>
      </c>
      <c r="K33" s="9" t="s">
        <v>65</v>
      </c>
      <c r="L33" s="10"/>
    </row>
    <row r="34" s="18" customFormat="true" ht="33.75" hidden="false" customHeight="true" outlineLevel="0" collapsed="false">
      <c r="A34" s="8" t="n">
        <v>32</v>
      </c>
      <c r="B34" s="9" t="s">
        <v>89</v>
      </c>
      <c r="C34" s="9" t="s">
        <v>14</v>
      </c>
      <c r="D34" s="9" t="s">
        <v>90</v>
      </c>
      <c r="E34" s="8"/>
      <c r="F34" s="8" t="n">
        <v>2009</v>
      </c>
      <c r="G34" s="8" t="n">
        <f aca="false">F34+1</f>
        <v>2010</v>
      </c>
      <c r="H34" s="8" t="n">
        <f aca="false">F34+3</f>
        <v>2012</v>
      </c>
      <c r="I34" s="8"/>
      <c r="J34" s="9" t="s">
        <v>17</v>
      </c>
      <c r="K34" s="9" t="s">
        <v>36</v>
      </c>
      <c r="L34" s="10"/>
    </row>
    <row r="35" s="18" customFormat="true" ht="36" hidden="false" customHeight="true" outlineLevel="0" collapsed="false">
      <c r="A35" s="8" t="n">
        <v>33</v>
      </c>
      <c r="B35" s="9" t="s">
        <v>91</v>
      </c>
      <c r="C35" s="9" t="s">
        <v>14</v>
      </c>
      <c r="D35" s="9" t="s">
        <v>92</v>
      </c>
      <c r="E35" s="8"/>
      <c r="F35" s="8" t="n">
        <v>2009</v>
      </c>
      <c r="G35" s="8" t="n">
        <f aca="false">F35+1</f>
        <v>2010</v>
      </c>
      <c r="H35" s="8" t="n">
        <f aca="false">F35+3</f>
        <v>2012</v>
      </c>
      <c r="I35" s="9" t="s">
        <v>51</v>
      </c>
      <c r="J35" s="9" t="s">
        <v>21</v>
      </c>
      <c r="K35" s="9" t="s">
        <v>36</v>
      </c>
      <c r="L35" s="10"/>
    </row>
    <row r="36" s="18" customFormat="true" ht="36.75" hidden="false" customHeight="true" outlineLevel="0" collapsed="false">
      <c r="A36" s="8" t="n">
        <v>34</v>
      </c>
      <c r="B36" s="9" t="s">
        <v>93</v>
      </c>
      <c r="C36" s="9" t="s">
        <v>14</v>
      </c>
      <c r="D36" s="9" t="s">
        <v>94</v>
      </c>
      <c r="E36" s="8"/>
      <c r="F36" s="8" t="n">
        <v>2009</v>
      </c>
      <c r="G36" s="8" t="n">
        <f aca="false">F36+1</f>
        <v>2010</v>
      </c>
      <c r="H36" s="8" t="n">
        <f aca="false">F36+3</f>
        <v>2012</v>
      </c>
      <c r="I36" s="8"/>
      <c r="J36" s="9" t="s">
        <v>95</v>
      </c>
      <c r="K36" s="9" t="s">
        <v>36</v>
      </c>
      <c r="L36" s="10"/>
    </row>
    <row r="37" s="18" customFormat="true" ht="39" hidden="false" customHeight="true" outlineLevel="0" collapsed="false">
      <c r="A37" s="8" t="n">
        <v>35</v>
      </c>
      <c r="B37" s="9" t="s">
        <v>96</v>
      </c>
      <c r="C37" s="9" t="s">
        <v>14</v>
      </c>
      <c r="D37" s="9" t="s">
        <v>97</v>
      </c>
      <c r="E37" s="8"/>
      <c r="F37" s="8" t="n">
        <v>2009</v>
      </c>
      <c r="G37" s="8" t="n">
        <f aca="false">F37+1</f>
        <v>2010</v>
      </c>
      <c r="H37" s="8" t="n">
        <f aca="false">F37+3</f>
        <v>2012</v>
      </c>
      <c r="I37" s="8"/>
      <c r="J37" s="9" t="s">
        <v>98</v>
      </c>
      <c r="K37" s="9" t="s">
        <v>36</v>
      </c>
      <c r="L37" s="10"/>
    </row>
    <row r="38" s="18" customFormat="true" ht="36.75" hidden="false" customHeight="true" outlineLevel="0" collapsed="false">
      <c r="A38" s="8" t="n">
        <v>36</v>
      </c>
      <c r="B38" s="9" t="s">
        <v>99</v>
      </c>
      <c r="C38" s="9" t="s">
        <v>14</v>
      </c>
      <c r="D38" s="9" t="s">
        <v>100</v>
      </c>
      <c r="E38" s="8"/>
      <c r="F38" s="8" t="n">
        <v>2009</v>
      </c>
      <c r="G38" s="8" t="n">
        <f aca="false">F38+1</f>
        <v>2010</v>
      </c>
      <c r="H38" s="8" t="n">
        <f aca="false">F38+3</f>
        <v>2012</v>
      </c>
      <c r="I38" s="9" t="s">
        <v>16</v>
      </c>
      <c r="J38" s="9" t="s">
        <v>21</v>
      </c>
      <c r="K38" s="9" t="s">
        <v>36</v>
      </c>
      <c r="L38" s="10"/>
    </row>
    <row r="39" s="18" customFormat="true" ht="38.25" hidden="false" customHeight="true" outlineLevel="0" collapsed="false">
      <c r="A39" s="8" t="n">
        <v>37</v>
      </c>
      <c r="B39" s="8" t="s">
        <v>101</v>
      </c>
      <c r="C39" s="9" t="s">
        <v>14</v>
      </c>
      <c r="D39" s="9" t="s">
        <v>102</v>
      </c>
      <c r="E39" s="8"/>
      <c r="F39" s="8" t="n">
        <v>2009</v>
      </c>
      <c r="G39" s="8" t="n">
        <f aca="false">F39+1</f>
        <v>2010</v>
      </c>
      <c r="H39" s="8" t="n">
        <f aca="false">F39+3</f>
        <v>2012</v>
      </c>
      <c r="I39" s="9" t="s">
        <v>70</v>
      </c>
      <c r="J39" s="9" t="s">
        <v>103</v>
      </c>
      <c r="K39" s="9" t="s">
        <v>36</v>
      </c>
      <c r="L39" s="10"/>
    </row>
    <row r="40" s="18" customFormat="true" ht="33" hidden="false" customHeight="true" outlineLevel="0" collapsed="false">
      <c r="A40" s="8" t="n">
        <v>38</v>
      </c>
      <c r="B40" s="9" t="s">
        <v>104</v>
      </c>
      <c r="C40" s="9" t="s">
        <v>14</v>
      </c>
      <c r="D40" s="9" t="s">
        <v>105</v>
      </c>
      <c r="E40" s="8"/>
      <c r="F40" s="8" t="n">
        <v>2010</v>
      </c>
      <c r="G40" s="8" t="n">
        <f aca="false">F40+1</f>
        <v>2011</v>
      </c>
      <c r="H40" s="8" t="n">
        <f aca="false">F40+3</f>
        <v>2013</v>
      </c>
      <c r="I40" s="9" t="s">
        <v>106</v>
      </c>
      <c r="J40" s="9" t="s">
        <v>107</v>
      </c>
      <c r="K40" s="9" t="s">
        <v>108</v>
      </c>
      <c r="L40" s="10"/>
    </row>
    <row r="41" s="18" customFormat="true" ht="33.95" hidden="false" customHeight="true" outlineLevel="0" collapsed="false">
      <c r="A41" s="8" t="n">
        <v>39</v>
      </c>
      <c r="B41" s="9" t="s">
        <v>109</v>
      </c>
      <c r="C41" s="9" t="s">
        <v>14</v>
      </c>
      <c r="D41" s="9" t="s">
        <v>110</v>
      </c>
      <c r="E41" s="8"/>
      <c r="F41" s="8" t="n">
        <v>2010</v>
      </c>
      <c r="G41" s="8" t="n">
        <f aca="false">F41+1</f>
        <v>2011</v>
      </c>
      <c r="H41" s="8" t="n">
        <f aca="false">F41+3</f>
        <v>2013</v>
      </c>
      <c r="I41" s="9" t="s">
        <v>111</v>
      </c>
      <c r="J41" s="9" t="s">
        <v>107</v>
      </c>
      <c r="K41" s="9" t="s">
        <v>18</v>
      </c>
      <c r="L41" s="10"/>
    </row>
    <row r="42" s="18" customFormat="true" ht="33.95" hidden="false" customHeight="true" outlineLevel="0" collapsed="false">
      <c r="A42" s="8" t="n">
        <v>40</v>
      </c>
      <c r="B42" s="9" t="s">
        <v>112</v>
      </c>
      <c r="C42" s="9" t="s">
        <v>14</v>
      </c>
      <c r="D42" s="9" t="s">
        <v>113</v>
      </c>
      <c r="E42" s="8"/>
      <c r="F42" s="8" t="n">
        <v>2010</v>
      </c>
      <c r="G42" s="8" t="n">
        <f aca="false">F42+1</f>
        <v>2011</v>
      </c>
      <c r="H42" s="8" t="n">
        <f aca="false">F42+3</f>
        <v>2013</v>
      </c>
      <c r="I42" s="9" t="s">
        <v>114</v>
      </c>
      <c r="J42" s="9" t="s">
        <v>107</v>
      </c>
      <c r="K42" s="9" t="s">
        <v>18</v>
      </c>
      <c r="L42" s="10"/>
    </row>
    <row r="43" s="18" customFormat="true" ht="33.95" hidden="false" customHeight="true" outlineLevel="0" collapsed="false">
      <c r="A43" s="8" t="n">
        <v>41</v>
      </c>
      <c r="B43" s="9" t="s">
        <v>115</v>
      </c>
      <c r="C43" s="9" t="s">
        <v>14</v>
      </c>
      <c r="D43" s="9" t="s">
        <v>116</v>
      </c>
      <c r="E43" s="8"/>
      <c r="F43" s="8" t="n">
        <v>2010</v>
      </c>
      <c r="G43" s="8" t="n">
        <f aca="false">F43+1</f>
        <v>2011</v>
      </c>
      <c r="H43" s="8" t="n">
        <f aca="false">F43+3</f>
        <v>2013</v>
      </c>
      <c r="I43" s="9" t="s">
        <v>117</v>
      </c>
      <c r="J43" s="9" t="s">
        <v>118</v>
      </c>
      <c r="K43" s="9" t="s">
        <v>18</v>
      </c>
      <c r="L43" s="10"/>
    </row>
    <row r="44" s="18" customFormat="true" ht="33.95" hidden="false" customHeight="true" outlineLevel="0" collapsed="false">
      <c r="A44" s="8" t="n">
        <v>42</v>
      </c>
      <c r="B44" s="9" t="s">
        <v>119</v>
      </c>
      <c r="C44" s="9" t="s">
        <v>14</v>
      </c>
      <c r="D44" s="9" t="s">
        <v>120</v>
      </c>
      <c r="E44" s="8"/>
      <c r="F44" s="8" t="n">
        <v>2010</v>
      </c>
      <c r="G44" s="8" t="n">
        <f aca="false">F44+1</f>
        <v>2011</v>
      </c>
      <c r="H44" s="8" t="n">
        <f aca="false">F44+3</f>
        <v>2013</v>
      </c>
      <c r="I44" s="8" t="s">
        <v>121</v>
      </c>
      <c r="J44" s="9" t="s">
        <v>107</v>
      </c>
      <c r="K44" s="9" t="s">
        <v>18</v>
      </c>
      <c r="L44" s="10"/>
    </row>
    <row r="45" s="18" customFormat="true" ht="33.95" hidden="false" customHeight="true" outlineLevel="0" collapsed="false">
      <c r="A45" s="8" t="n">
        <v>43</v>
      </c>
      <c r="B45" s="9" t="s">
        <v>122</v>
      </c>
      <c r="C45" s="9" t="s">
        <v>14</v>
      </c>
      <c r="D45" s="9" t="s">
        <v>123</v>
      </c>
      <c r="E45" s="8"/>
      <c r="F45" s="8" t="n">
        <v>2010</v>
      </c>
      <c r="G45" s="8" t="n">
        <f aca="false">F45+1</f>
        <v>2011</v>
      </c>
      <c r="H45" s="8" t="n">
        <f aca="false">F45+3</f>
        <v>2013</v>
      </c>
      <c r="I45" s="8"/>
      <c r="J45" s="9" t="s">
        <v>118</v>
      </c>
      <c r="K45" s="9" t="s">
        <v>18</v>
      </c>
      <c r="L45" s="10"/>
    </row>
    <row r="46" s="18" customFormat="true" ht="30.75" hidden="false" customHeight="true" outlineLevel="0" collapsed="false">
      <c r="A46" s="8" t="n">
        <v>44</v>
      </c>
      <c r="B46" s="9" t="s">
        <v>124</v>
      </c>
      <c r="C46" s="9" t="s">
        <v>14</v>
      </c>
      <c r="D46" s="9" t="s">
        <v>125</v>
      </c>
      <c r="E46" s="8"/>
      <c r="F46" s="8" t="n">
        <v>2010</v>
      </c>
      <c r="G46" s="8" t="n">
        <f aca="false">F46+1</f>
        <v>2011</v>
      </c>
      <c r="H46" s="8" t="n">
        <f aca="false">F46+3</f>
        <v>2013</v>
      </c>
      <c r="I46" s="9" t="s">
        <v>114</v>
      </c>
      <c r="J46" s="9" t="s">
        <v>21</v>
      </c>
      <c r="K46" s="9" t="s">
        <v>36</v>
      </c>
      <c r="L46" s="10"/>
    </row>
    <row r="47" s="18" customFormat="true" ht="33" hidden="false" customHeight="true" outlineLevel="0" collapsed="false">
      <c r="A47" s="8" t="n">
        <v>45</v>
      </c>
      <c r="B47" s="9" t="s">
        <v>126</v>
      </c>
      <c r="C47" s="9" t="s">
        <v>14</v>
      </c>
      <c r="D47" s="9" t="s">
        <v>127</v>
      </c>
      <c r="E47" s="8"/>
      <c r="F47" s="8" t="n">
        <v>2010</v>
      </c>
      <c r="G47" s="8" t="n">
        <f aca="false">F47+1</f>
        <v>2011</v>
      </c>
      <c r="H47" s="8" t="n">
        <f aca="false">F47+3</f>
        <v>2013</v>
      </c>
      <c r="I47" s="8"/>
      <c r="J47" s="9" t="s">
        <v>17</v>
      </c>
      <c r="K47" s="9" t="s">
        <v>36</v>
      </c>
      <c r="L47" s="10"/>
    </row>
    <row r="48" s="18" customFormat="true" ht="34.5" hidden="false" customHeight="true" outlineLevel="0" collapsed="false">
      <c r="A48" s="8" t="n">
        <v>46</v>
      </c>
      <c r="B48" s="9" t="s">
        <v>128</v>
      </c>
      <c r="C48" s="9" t="s">
        <v>14</v>
      </c>
      <c r="D48" s="9" t="s">
        <v>129</v>
      </c>
      <c r="E48" s="8"/>
      <c r="F48" s="8" t="n">
        <v>2010</v>
      </c>
      <c r="G48" s="8" t="n">
        <f aca="false">F48+1</f>
        <v>2011</v>
      </c>
      <c r="H48" s="8" t="n">
        <f aca="false">F48+3</f>
        <v>2013</v>
      </c>
      <c r="I48" s="8"/>
      <c r="J48" s="9" t="s">
        <v>21</v>
      </c>
      <c r="K48" s="9" t="s">
        <v>36</v>
      </c>
      <c r="L48" s="10"/>
    </row>
    <row r="49" s="18" customFormat="true" ht="33.75" hidden="false" customHeight="true" outlineLevel="0" collapsed="false">
      <c r="A49" s="8" t="n">
        <v>47</v>
      </c>
      <c r="B49" s="9" t="s">
        <v>130</v>
      </c>
      <c r="C49" s="9" t="s">
        <v>14</v>
      </c>
      <c r="D49" s="9" t="s">
        <v>20</v>
      </c>
      <c r="E49" s="8"/>
      <c r="F49" s="8" t="n">
        <v>2010</v>
      </c>
      <c r="G49" s="8" t="n">
        <f aca="false">F49+1</f>
        <v>2011</v>
      </c>
      <c r="H49" s="8" t="n">
        <f aca="false">F49+3</f>
        <v>2013</v>
      </c>
      <c r="I49" s="8"/>
      <c r="J49" s="9" t="s">
        <v>17</v>
      </c>
      <c r="K49" s="9" t="s">
        <v>36</v>
      </c>
      <c r="L49" s="10"/>
    </row>
    <row r="50" s="18" customFormat="true" ht="33.75" hidden="false" customHeight="true" outlineLevel="0" collapsed="false">
      <c r="A50" s="8" t="n">
        <v>48</v>
      </c>
      <c r="B50" s="9" t="s">
        <v>131</v>
      </c>
      <c r="C50" s="9" t="s">
        <v>14</v>
      </c>
      <c r="D50" s="9" t="s">
        <v>132</v>
      </c>
      <c r="E50" s="8"/>
      <c r="F50" s="8" t="n">
        <v>2010</v>
      </c>
      <c r="G50" s="8" t="n">
        <f aca="false">F50+1</f>
        <v>2011</v>
      </c>
      <c r="H50" s="8" t="n">
        <f aca="false">F50+3</f>
        <v>2013</v>
      </c>
      <c r="I50" s="8"/>
      <c r="J50" s="9" t="s">
        <v>21</v>
      </c>
      <c r="K50" s="9" t="s">
        <v>36</v>
      </c>
      <c r="L50" s="10"/>
    </row>
    <row r="51" s="18" customFormat="true" ht="29.25" hidden="false" customHeight="true" outlineLevel="0" collapsed="false">
      <c r="A51" s="8" t="n">
        <v>49</v>
      </c>
      <c r="B51" s="9" t="s">
        <v>133</v>
      </c>
      <c r="C51" s="9" t="s">
        <v>14</v>
      </c>
      <c r="D51" s="9" t="s">
        <v>134</v>
      </c>
      <c r="E51" s="8"/>
      <c r="F51" s="8" t="n">
        <v>2010</v>
      </c>
      <c r="G51" s="8" t="n">
        <f aca="false">F51+1</f>
        <v>2011</v>
      </c>
      <c r="H51" s="8" t="n">
        <f aca="false">F51+3</f>
        <v>2013</v>
      </c>
      <c r="I51" s="9" t="s">
        <v>51</v>
      </c>
      <c r="J51" s="9" t="s">
        <v>17</v>
      </c>
      <c r="K51" s="9" t="s">
        <v>36</v>
      </c>
      <c r="L51" s="10"/>
    </row>
    <row r="52" customFormat="false" ht="28.5" hidden="false" customHeight="false" outlineLevel="0" collapsed="false">
      <c r="A52" s="8" t="n">
        <v>50</v>
      </c>
      <c r="B52" s="9" t="s">
        <v>135</v>
      </c>
      <c r="C52" s="9" t="s">
        <v>14</v>
      </c>
      <c r="D52" s="9" t="s">
        <v>136</v>
      </c>
      <c r="E52" s="8"/>
      <c r="F52" s="8" t="n">
        <v>2011</v>
      </c>
      <c r="G52" s="8" t="n">
        <f aca="false">F52+1</f>
        <v>2012</v>
      </c>
      <c r="H52" s="8" t="n">
        <f aca="false">F52+3</f>
        <v>2014</v>
      </c>
      <c r="I52" s="8"/>
      <c r="J52" s="9" t="s">
        <v>137</v>
      </c>
      <c r="K52" s="9" t="s">
        <v>18</v>
      </c>
      <c r="L52" s="10"/>
    </row>
    <row r="53" customFormat="false" ht="28.5" hidden="false" customHeight="false" outlineLevel="0" collapsed="false">
      <c r="A53" s="8" t="n">
        <v>51</v>
      </c>
      <c r="B53" s="9" t="s">
        <v>138</v>
      </c>
      <c r="C53" s="9" t="s">
        <v>14</v>
      </c>
      <c r="D53" s="9" t="s">
        <v>139</v>
      </c>
      <c r="E53" s="8"/>
      <c r="F53" s="8" t="n">
        <v>2011</v>
      </c>
      <c r="G53" s="8" t="n">
        <f aca="false">F53+1</f>
        <v>2012</v>
      </c>
      <c r="H53" s="8" t="n">
        <f aca="false">F53+3</f>
        <v>2014</v>
      </c>
      <c r="I53" s="8"/>
      <c r="J53" s="9" t="s">
        <v>140</v>
      </c>
      <c r="K53" s="9" t="s">
        <v>18</v>
      </c>
      <c r="L53" s="10"/>
    </row>
    <row r="54" customFormat="false" ht="28.5" hidden="false" customHeight="false" outlineLevel="0" collapsed="false">
      <c r="A54" s="8" t="n">
        <v>52</v>
      </c>
      <c r="B54" s="9" t="s">
        <v>141</v>
      </c>
      <c r="C54" s="9" t="s">
        <v>14</v>
      </c>
      <c r="D54" s="9" t="s">
        <v>142</v>
      </c>
      <c r="E54" s="8"/>
      <c r="F54" s="8" t="n">
        <v>2011</v>
      </c>
      <c r="G54" s="8" t="n">
        <f aca="false">F54+1</f>
        <v>2012</v>
      </c>
      <c r="H54" s="8" t="n">
        <f aca="false">F54+3</f>
        <v>2014</v>
      </c>
      <c r="I54" s="8"/>
      <c r="J54" s="9" t="s">
        <v>137</v>
      </c>
      <c r="K54" s="9" t="s">
        <v>18</v>
      </c>
      <c r="L54" s="10"/>
    </row>
    <row r="55" customFormat="false" ht="28.5" hidden="false" customHeight="false" outlineLevel="0" collapsed="false">
      <c r="A55" s="8" t="n">
        <v>53</v>
      </c>
      <c r="B55" s="9" t="s">
        <v>143</v>
      </c>
      <c r="C55" s="9" t="s">
        <v>14</v>
      </c>
      <c r="D55" s="9" t="s">
        <v>144</v>
      </c>
      <c r="E55" s="8"/>
      <c r="F55" s="8" t="n">
        <v>2011</v>
      </c>
      <c r="G55" s="8" t="n">
        <f aca="false">F55+1</f>
        <v>2012</v>
      </c>
      <c r="H55" s="8" t="n">
        <f aca="false">F55+3</f>
        <v>2014</v>
      </c>
      <c r="I55" s="8"/>
      <c r="J55" s="9" t="s">
        <v>137</v>
      </c>
      <c r="K55" s="9" t="s">
        <v>18</v>
      </c>
      <c r="L55" s="10"/>
    </row>
    <row r="56" customFormat="false" ht="27.75" hidden="false" customHeight="true" outlineLevel="0" collapsed="false">
      <c r="A56" s="8" t="n">
        <v>54</v>
      </c>
      <c r="B56" s="9" t="s">
        <v>145</v>
      </c>
      <c r="C56" s="9" t="s">
        <v>14</v>
      </c>
      <c r="D56" s="9" t="s">
        <v>146</v>
      </c>
      <c r="E56" s="8"/>
      <c r="F56" s="8" t="n">
        <v>2011</v>
      </c>
      <c r="G56" s="8" t="n">
        <f aca="false">F56+1</f>
        <v>2012</v>
      </c>
      <c r="H56" s="8" t="n">
        <f aca="false">F56+3</f>
        <v>2014</v>
      </c>
      <c r="I56" s="8"/>
      <c r="J56" s="9" t="s">
        <v>137</v>
      </c>
      <c r="K56" s="9" t="s">
        <v>18</v>
      </c>
      <c r="L56" s="10"/>
    </row>
    <row r="57" customFormat="false" ht="34.5" hidden="false" customHeight="true" outlineLevel="0" collapsed="false">
      <c r="A57" s="8" t="n">
        <v>55</v>
      </c>
      <c r="B57" s="9" t="s">
        <v>147</v>
      </c>
      <c r="C57" s="9" t="s">
        <v>14</v>
      </c>
      <c r="D57" s="9" t="s">
        <v>148</v>
      </c>
      <c r="E57" s="8"/>
      <c r="F57" s="8" t="n">
        <v>2011</v>
      </c>
      <c r="G57" s="8" t="n">
        <f aca="false">F57+1</f>
        <v>2012</v>
      </c>
      <c r="H57" s="8" t="n">
        <f aca="false">F57+3</f>
        <v>2014</v>
      </c>
      <c r="I57" s="8"/>
      <c r="J57" s="9" t="s">
        <v>149</v>
      </c>
      <c r="K57" s="9" t="s">
        <v>36</v>
      </c>
      <c r="L57" s="10"/>
    </row>
    <row r="58" customFormat="false" ht="34.5" hidden="false" customHeight="true" outlineLevel="0" collapsed="false">
      <c r="A58" s="8" t="n">
        <v>56</v>
      </c>
      <c r="B58" s="9" t="s">
        <v>150</v>
      </c>
      <c r="C58" s="9" t="s">
        <v>14</v>
      </c>
      <c r="D58" s="9" t="s">
        <v>151</v>
      </c>
      <c r="E58" s="8"/>
      <c r="F58" s="8" t="n">
        <v>2011</v>
      </c>
      <c r="G58" s="8" t="n">
        <f aca="false">F58+1</f>
        <v>2012</v>
      </c>
      <c r="H58" s="8" t="n">
        <f aca="false">F58+3</f>
        <v>2014</v>
      </c>
      <c r="I58" s="8"/>
      <c r="J58" s="9" t="s">
        <v>17</v>
      </c>
      <c r="K58" s="9" t="s">
        <v>36</v>
      </c>
      <c r="L58" s="10"/>
    </row>
    <row r="59" customFormat="false" ht="38.25" hidden="false" customHeight="true" outlineLevel="0" collapsed="false">
      <c r="A59" s="8" t="n">
        <v>57</v>
      </c>
      <c r="B59" s="9" t="s">
        <v>152</v>
      </c>
      <c r="C59" s="9" t="s">
        <v>14</v>
      </c>
      <c r="D59" s="9" t="s">
        <v>153</v>
      </c>
      <c r="E59" s="8"/>
      <c r="F59" s="8" t="n">
        <v>2011</v>
      </c>
      <c r="G59" s="8" t="n">
        <f aca="false">F59+1</f>
        <v>2012</v>
      </c>
      <c r="H59" s="8" t="n">
        <f aca="false">F59+3</f>
        <v>2014</v>
      </c>
      <c r="I59" s="8"/>
      <c r="J59" s="9" t="s">
        <v>17</v>
      </c>
      <c r="K59" s="9" t="s">
        <v>36</v>
      </c>
      <c r="L59" s="10"/>
    </row>
    <row r="60" customFormat="false" ht="38.25" hidden="false" customHeight="true" outlineLevel="0" collapsed="false">
      <c r="A60" s="8" t="n">
        <v>58</v>
      </c>
      <c r="B60" s="9" t="s">
        <v>154</v>
      </c>
      <c r="C60" s="9" t="s">
        <v>14</v>
      </c>
      <c r="D60" s="9" t="s">
        <v>155</v>
      </c>
      <c r="E60" s="8"/>
      <c r="F60" s="8" t="n">
        <v>2011</v>
      </c>
      <c r="G60" s="8" t="n">
        <f aca="false">F60+1</f>
        <v>2012</v>
      </c>
      <c r="H60" s="8" t="n">
        <f aca="false">F60+3</f>
        <v>2014</v>
      </c>
      <c r="I60" s="8"/>
      <c r="J60" s="9" t="s">
        <v>21</v>
      </c>
      <c r="K60" s="9" t="s">
        <v>36</v>
      </c>
      <c r="L60" s="10"/>
    </row>
    <row r="61" customFormat="false" ht="36.75" hidden="false" customHeight="true" outlineLevel="0" collapsed="false">
      <c r="A61" s="8" t="n">
        <v>59</v>
      </c>
      <c r="B61" s="9" t="s">
        <v>156</v>
      </c>
      <c r="C61" s="9" t="s">
        <v>14</v>
      </c>
      <c r="D61" s="9" t="s">
        <v>157</v>
      </c>
      <c r="E61" s="8"/>
      <c r="F61" s="8" t="n">
        <v>2011</v>
      </c>
      <c r="G61" s="8" t="n">
        <f aca="false">F61+1</f>
        <v>2012</v>
      </c>
      <c r="H61" s="8" t="n">
        <f aca="false">F61+3</f>
        <v>2014</v>
      </c>
      <c r="I61" s="8"/>
      <c r="J61" s="9" t="s">
        <v>17</v>
      </c>
      <c r="K61" s="9" t="s">
        <v>36</v>
      </c>
      <c r="L61" s="10"/>
    </row>
    <row r="62" customFormat="false" ht="36.75" hidden="false" customHeight="true" outlineLevel="0" collapsed="false">
      <c r="A62" s="8" t="n">
        <v>60</v>
      </c>
      <c r="B62" s="9" t="s">
        <v>158</v>
      </c>
      <c r="C62" s="9" t="s">
        <v>14</v>
      </c>
      <c r="D62" s="9" t="s">
        <v>159</v>
      </c>
      <c r="E62" s="8"/>
      <c r="F62" s="8" t="n">
        <v>2011</v>
      </c>
      <c r="G62" s="8" t="n">
        <f aca="false">F62+1</f>
        <v>2012</v>
      </c>
      <c r="H62" s="8" t="n">
        <f aca="false">F62+3</f>
        <v>2014</v>
      </c>
      <c r="I62" s="8"/>
      <c r="J62" s="9" t="s">
        <v>149</v>
      </c>
      <c r="K62" s="9" t="s">
        <v>36</v>
      </c>
      <c r="L62" s="10"/>
    </row>
    <row r="63" customFormat="false" ht="39.75" hidden="false" customHeight="true" outlineLevel="0" collapsed="false">
      <c r="A63" s="8" t="n">
        <v>61</v>
      </c>
      <c r="B63" s="9" t="s">
        <v>160</v>
      </c>
      <c r="C63" s="9" t="s">
        <v>14</v>
      </c>
      <c r="D63" s="9" t="s">
        <v>161</v>
      </c>
      <c r="E63" s="8"/>
      <c r="F63" s="8" t="n">
        <v>2011</v>
      </c>
      <c r="G63" s="8" t="n">
        <f aca="false">F63+1</f>
        <v>2012</v>
      </c>
      <c r="H63" s="8" t="n">
        <f aca="false">F63+3</f>
        <v>2014</v>
      </c>
      <c r="I63" s="9" t="s">
        <v>162</v>
      </c>
      <c r="J63" s="9" t="s">
        <v>17</v>
      </c>
      <c r="K63" s="9" t="s">
        <v>36</v>
      </c>
      <c r="L63" s="10"/>
    </row>
    <row r="64" customFormat="false" ht="40.5" hidden="false" customHeight="true" outlineLevel="0" collapsed="false">
      <c r="A64" s="8" t="n">
        <v>62</v>
      </c>
      <c r="B64" s="9" t="s">
        <v>163</v>
      </c>
      <c r="C64" s="9" t="s">
        <v>14</v>
      </c>
      <c r="D64" s="9" t="s">
        <v>164</v>
      </c>
      <c r="E64" s="8"/>
      <c r="F64" s="8" t="n">
        <v>2012</v>
      </c>
      <c r="G64" s="8" t="n">
        <f aca="false">F64+1</f>
        <v>2013</v>
      </c>
      <c r="H64" s="8" t="n">
        <f aca="false">F64+3</f>
        <v>2015</v>
      </c>
      <c r="I64" s="8"/>
      <c r="J64" s="9" t="s">
        <v>165</v>
      </c>
      <c r="K64" s="9" t="s">
        <v>18</v>
      </c>
      <c r="L64" s="10"/>
    </row>
    <row r="65" customFormat="false" ht="28.5" hidden="false" customHeight="true" outlineLevel="0" collapsed="false">
      <c r="A65" s="8" t="n">
        <v>63</v>
      </c>
      <c r="B65" s="9" t="s">
        <v>166</v>
      </c>
      <c r="C65" s="9" t="s">
        <v>14</v>
      </c>
      <c r="D65" s="9" t="s">
        <v>167</v>
      </c>
      <c r="E65" s="8"/>
      <c r="F65" s="8" t="n">
        <v>2012</v>
      </c>
      <c r="G65" s="8" t="n">
        <f aca="false">F65+1</f>
        <v>2013</v>
      </c>
      <c r="H65" s="8" t="n">
        <f aca="false">F65+3</f>
        <v>2015</v>
      </c>
      <c r="I65" s="9" t="s">
        <v>168</v>
      </c>
      <c r="J65" s="9" t="s">
        <v>17</v>
      </c>
      <c r="K65" s="9" t="s">
        <v>18</v>
      </c>
      <c r="L65" s="10"/>
    </row>
    <row r="66" customFormat="false" ht="28.5" hidden="false" customHeight="true" outlineLevel="0" collapsed="false">
      <c r="A66" s="8" t="n">
        <v>64</v>
      </c>
      <c r="B66" s="9" t="s">
        <v>169</v>
      </c>
      <c r="C66" s="9" t="s">
        <v>14</v>
      </c>
      <c r="D66" s="9" t="s">
        <v>170</v>
      </c>
      <c r="E66" s="8"/>
      <c r="F66" s="8" t="n">
        <v>2012</v>
      </c>
      <c r="G66" s="8" t="n">
        <f aca="false">F66+1</f>
        <v>2013</v>
      </c>
      <c r="H66" s="8" t="n">
        <f aca="false">F66+3</f>
        <v>2015</v>
      </c>
      <c r="I66" s="8"/>
      <c r="J66" s="9" t="s">
        <v>171</v>
      </c>
      <c r="K66" s="9" t="s">
        <v>18</v>
      </c>
      <c r="L66" s="10"/>
    </row>
    <row r="67" customFormat="false" ht="28.5" hidden="false" customHeight="true" outlineLevel="0" collapsed="false">
      <c r="A67" s="8" t="n">
        <v>65</v>
      </c>
      <c r="B67" s="9" t="s">
        <v>172</v>
      </c>
      <c r="C67" s="9" t="s">
        <v>14</v>
      </c>
      <c r="D67" s="9" t="s">
        <v>173</v>
      </c>
      <c r="E67" s="8"/>
      <c r="F67" s="8" t="n">
        <v>2012</v>
      </c>
      <c r="G67" s="8" t="n">
        <f aca="false">F67+1</f>
        <v>2013</v>
      </c>
      <c r="H67" s="8" t="n">
        <f aca="false">F67+3</f>
        <v>2015</v>
      </c>
      <c r="I67" s="8"/>
      <c r="J67" s="9" t="s">
        <v>17</v>
      </c>
      <c r="K67" s="9" t="s">
        <v>18</v>
      </c>
      <c r="L67" s="10"/>
    </row>
    <row r="68" customFormat="false" ht="28.5" hidden="false" customHeight="true" outlineLevel="0" collapsed="false">
      <c r="A68" s="8" t="n">
        <v>66</v>
      </c>
      <c r="B68" s="9" t="s">
        <v>174</v>
      </c>
      <c r="C68" s="9" t="s">
        <v>14</v>
      </c>
      <c r="D68" s="9" t="s">
        <v>175</v>
      </c>
      <c r="E68" s="8"/>
      <c r="F68" s="8" t="n">
        <v>2012</v>
      </c>
      <c r="G68" s="8" t="n">
        <f aca="false">F68+1</f>
        <v>2013</v>
      </c>
      <c r="H68" s="8" t="n">
        <f aca="false">F68+3</f>
        <v>2015</v>
      </c>
      <c r="I68" s="8"/>
      <c r="J68" s="9" t="s">
        <v>17</v>
      </c>
      <c r="K68" s="9" t="s">
        <v>18</v>
      </c>
      <c r="L68" s="10"/>
    </row>
    <row r="69" customFormat="false" ht="28.5" hidden="false" customHeight="true" outlineLevel="0" collapsed="false">
      <c r="A69" s="8" t="n">
        <v>67</v>
      </c>
      <c r="B69" s="9" t="s">
        <v>176</v>
      </c>
      <c r="C69" s="9" t="s">
        <v>14</v>
      </c>
      <c r="D69" s="9" t="s">
        <v>177</v>
      </c>
      <c r="E69" s="8"/>
      <c r="F69" s="8" t="n">
        <v>2012</v>
      </c>
      <c r="G69" s="8" t="n">
        <f aca="false">F69+1</f>
        <v>2013</v>
      </c>
      <c r="H69" s="8" t="n">
        <f aca="false">F69+3</f>
        <v>2015</v>
      </c>
      <c r="I69" s="8"/>
      <c r="J69" s="9" t="s">
        <v>17</v>
      </c>
      <c r="K69" s="9" t="s">
        <v>18</v>
      </c>
      <c r="L69" s="10"/>
    </row>
    <row r="70" customFormat="false" ht="28.5" hidden="false" customHeight="true" outlineLevel="0" collapsed="false">
      <c r="A70" s="8" t="n">
        <v>68</v>
      </c>
      <c r="B70" s="9" t="s">
        <v>178</v>
      </c>
      <c r="C70" s="9" t="s">
        <v>14</v>
      </c>
      <c r="D70" s="9" t="s">
        <v>62</v>
      </c>
      <c r="E70" s="8"/>
      <c r="F70" s="8" t="n">
        <v>2012</v>
      </c>
      <c r="G70" s="8" t="n">
        <f aca="false">F70+1</f>
        <v>2013</v>
      </c>
      <c r="H70" s="8" t="n">
        <f aca="false">F70+3</f>
        <v>2015</v>
      </c>
      <c r="I70" s="8"/>
      <c r="J70" s="9" t="s">
        <v>179</v>
      </c>
      <c r="K70" s="9" t="s">
        <v>18</v>
      </c>
      <c r="L70" s="10"/>
    </row>
    <row r="71" customFormat="false" ht="28.5" hidden="false" customHeight="true" outlineLevel="0" collapsed="false">
      <c r="A71" s="8" t="n">
        <v>69</v>
      </c>
      <c r="B71" s="9" t="s">
        <v>180</v>
      </c>
      <c r="C71" s="9" t="s">
        <v>14</v>
      </c>
      <c r="D71" s="9" t="s">
        <v>181</v>
      </c>
      <c r="E71" s="8"/>
      <c r="F71" s="8" t="n">
        <v>2012</v>
      </c>
      <c r="G71" s="8" t="n">
        <f aca="false">F71+1</f>
        <v>2013</v>
      </c>
      <c r="H71" s="8" t="n">
        <f aca="false">F71+3</f>
        <v>2015</v>
      </c>
      <c r="I71" s="8"/>
      <c r="J71" s="9" t="s">
        <v>171</v>
      </c>
      <c r="K71" s="9" t="s">
        <v>18</v>
      </c>
      <c r="L71" s="10"/>
    </row>
    <row r="72" customFormat="false" ht="28.5" hidden="false" customHeight="true" outlineLevel="0" collapsed="false">
      <c r="A72" s="8" t="n">
        <v>70</v>
      </c>
      <c r="B72" s="9" t="s">
        <v>182</v>
      </c>
      <c r="C72" s="9" t="s">
        <v>14</v>
      </c>
      <c r="D72" s="9" t="s">
        <v>183</v>
      </c>
      <c r="E72" s="8"/>
      <c r="F72" s="8" t="n">
        <v>2012</v>
      </c>
      <c r="G72" s="8" t="n">
        <f aca="false">F72+1</f>
        <v>2013</v>
      </c>
      <c r="H72" s="8" t="n">
        <f aca="false">F72+3</f>
        <v>2015</v>
      </c>
      <c r="I72" s="8"/>
      <c r="J72" s="9" t="s">
        <v>17</v>
      </c>
      <c r="K72" s="9" t="s">
        <v>18</v>
      </c>
      <c r="L72" s="10"/>
    </row>
    <row r="73" customFormat="false" ht="28.5" hidden="false" customHeight="true" outlineLevel="0" collapsed="false">
      <c r="A73" s="8" t="n">
        <v>71</v>
      </c>
      <c r="B73" s="9" t="s">
        <v>184</v>
      </c>
      <c r="C73" s="9" t="s">
        <v>14</v>
      </c>
      <c r="D73" s="9" t="s">
        <v>185</v>
      </c>
      <c r="E73" s="8"/>
      <c r="F73" s="8" t="n">
        <v>2012</v>
      </c>
      <c r="G73" s="8" t="n">
        <f aca="false">F73+1</f>
        <v>2013</v>
      </c>
      <c r="H73" s="8" t="n">
        <f aca="false">F73+3</f>
        <v>2015</v>
      </c>
      <c r="I73" s="8"/>
      <c r="J73" s="9" t="s">
        <v>186</v>
      </c>
      <c r="K73" s="9" t="s">
        <v>18</v>
      </c>
      <c r="L73" s="10"/>
    </row>
    <row r="74" customFormat="false" ht="28.5" hidden="false" customHeight="true" outlineLevel="0" collapsed="false">
      <c r="A74" s="8" t="n">
        <v>72</v>
      </c>
      <c r="B74" s="9" t="s">
        <v>187</v>
      </c>
      <c r="C74" s="9" t="s">
        <v>14</v>
      </c>
      <c r="D74" s="9" t="s">
        <v>188</v>
      </c>
      <c r="E74" s="8"/>
      <c r="F74" s="8" t="n">
        <v>2012</v>
      </c>
      <c r="G74" s="8" t="n">
        <f aca="false">F74+1</f>
        <v>2013</v>
      </c>
      <c r="H74" s="8" t="n">
        <f aca="false">F74+3</f>
        <v>2015</v>
      </c>
      <c r="I74" s="8"/>
      <c r="J74" s="9" t="s">
        <v>171</v>
      </c>
      <c r="K74" s="9" t="s">
        <v>18</v>
      </c>
      <c r="L74" s="10"/>
    </row>
    <row r="75" customFormat="false" ht="28.5" hidden="false" customHeight="true" outlineLevel="0" collapsed="false">
      <c r="A75" s="8" t="n">
        <v>73</v>
      </c>
      <c r="B75" s="9" t="s">
        <v>189</v>
      </c>
      <c r="C75" s="9" t="s">
        <v>14</v>
      </c>
      <c r="D75" s="9" t="s">
        <v>190</v>
      </c>
      <c r="E75" s="8"/>
      <c r="F75" s="8" t="n">
        <v>2012</v>
      </c>
      <c r="G75" s="8" t="n">
        <f aca="false">F75+1</f>
        <v>2013</v>
      </c>
      <c r="H75" s="8" t="n">
        <f aca="false">F75+3</f>
        <v>2015</v>
      </c>
      <c r="I75" s="8"/>
      <c r="J75" s="9" t="s">
        <v>17</v>
      </c>
      <c r="K75" s="9" t="s">
        <v>18</v>
      </c>
      <c r="L75" s="10"/>
    </row>
    <row r="76" customFormat="false" ht="28.5" hidden="false" customHeight="true" outlineLevel="0" collapsed="false">
      <c r="A76" s="8" t="n">
        <v>74</v>
      </c>
      <c r="B76" s="9" t="s">
        <v>191</v>
      </c>
      <c r="C76" s="9" t="s">
        <v>14</v>
      </c>
      <c r="D76" s="9" t="s">
        <v>192</v>
      </c>
      <c r="E76" s="8"/>
      <c r="F76" s="8" t="n">
        <v>2012</v>
      </c>
      <c r="G76" s="8" t="n">
        <f aca="false">F76+1</f>
        <v>2013</v>
      </c>
      <c r="H76" s="8" t="n">
        <f aca="false">F76+3</f>
        <v>2015</v>
      </c>
      <c r="I76" s="8"/>
      <c r="J76" s="9" t="s">
        <v>17</v>
      </c>
      <c r="K76" s="9" t="s">
        <v>18</v>
      </c>
      <c r="L76" s="10"/>
    </row>
    <row r="77" customFormat="false" ht="28.5" hidden="false" customHeight="true" outlineLevel="0" collapsed="false">
      <c r="A77" s="8" t="n">
        <v>75</v>
      </c>
      <c r="B77" s="9" t="s">
        <v>193</v>
      </c>
      <c r="C77" s="9" t="s">
        <v>14</v>
      </c>
      <c r="D77" s="9" t="s">
        <v>194</v>
      </c>
      <c r="E77" s="8"/>
      <c r="F77" s="8" t="n">
        <v>2012</v>
      </c>
      <c r="G77" s="8" t="n">
        <f aca="false">F77+1</f>
        <v>2013</v>
      </c>
      <c r="H77" s="8" t="n">
        <f aca="false">F77+3</f>
        <v>2015</v>
      </c>
      <c r="I77" s="8"/>
      <c r="J77" s="9" t="s">
        <v>179</v>
      </c>
      <c r="K77" s="9" t="s">
        <v>18</v>
      </c>
      <c r="L77" s="10"/>
    </row>
    <row r="78" customFormat="false" ht="28.5" hidden="false" customHeight="true" outlineLevel="0" collapsed="false">
      <c r="A78" s="8" t="n">
        <v>76</v>
      </c>
      <c r="B78" s="9" t="s">
        <v>195</v>
      </c>
      <c r="C78" s="9" t="s">
        <v>14</v>
      </c>
      <c r="D78" s="9" t="s">
        <v>196</v>
      </c>
      <c r="E78" s="8"/>
      <c r="F78" s="8" t="n">
        <v>2012</v>
      </c>
      <c r="G78" s="8" t="n">
        <f aca="false">F78+1</f>
        <v>2013</v>
      </c>
      <c r="H78" s="8" t="n">
        <f aca="false">F78+3</f>
        <v>2015</v>
      </c>
      <c r="I78" s="8"/>
      <c r="J78" s="9" t="s">
        <v>17</v>
      </c>
      <c r="K78" s="9" t="s">
        <v>36</v>
      </c>
      <c r="L78" s="10"/>
    </row>
    <row r="79" customFormat="false" ht="28.5" hidden="false" customHeight="true" outlineLevel="0" collapsed="false">
      <c r="A79" s="8" t="n">
        <v>77</v>
      </c>
      <c r="B79" s="9" t="s">
        <v>197</v>
      </c>
      <c r="C79" s="9" t="s">
        <v>14</v>
      </c>
      <c r="D79" s="9" t="s">
        <v>198</v>
      </c>
      <c r="E79" s="8"/>
      <c r="F79" s="8" t="n">
        <v>2012</v>
      </c>
      <c r="G79" s="8" t="n">
        <f aca="false">F79+1</f>
        <v>2013</v>
      </c>
      <c r="H79" s="8" t="n">
        <f aca="false">F79+3</f>
        <v>2015</v>
      </c>
      <c r="I79" s="8"/>
      <c r="J79" s="9" t="s">
        <v>17</v>
      </c>
      <c r="K79" s="9" t="s">
        <v>36</v>
      </c>
      <c r="L79" s="10"/>
    </row>
    <row r="80" customFormat="false" ht="28.5" hidden="false" customHeight="true" outlineLevel="0" collapsed="false">
      <c r="A80" s="8" t="n">
        <v>78</v>
      </c>
      <c r="B80" s="9" t="s">
        <v>199</v>
      </c>
      <c r="C80" s="9" t="s">
        <v>14</v>
      </c>
      <c r="D80" s="9" t="s">
        <v>23</v>
      </c>
      <c r="E80" s="8"/>
      <c r="F80" s="8" t="n">
        <v>2012</v>
      </c>
      <c r="G80" s="8" t="n">
        <f aca="false">F80+1</f>
        <v>2013</v>
      </c>
      <c r="H80" s="8" t="n">
        <f aca="false">F80+3</f>
        <v>2015</v>
      </c>
      <c r="I80" s="8"/>
      <c r="J80" s="9" t="s">
        <v>21</v>
      </c>
      <c r="K80" s="9" t="s">
        <v>36</v>
      </c>
      <c r="L80" s="10"/>
    </row>
    <row r="81" customFormat="false" ht="28.5" hidden="false" customHeight="true" outlineLevel="0" collapsed="false">
      <c r="A81" s="8" t="n">
        <v>79</v>
      </c>
      <c r="B81" s="9" t="s">
        <v>200</v>
      </c>
      <c r="C81" s="9" t="s">
        <v>14</v>
      </c>
      <c r="D81" s="9" t="s">
        <v>201</v>
      </c>
      <c r="E81" s="8"/>
      <c r="F81" s="8" t="n">
        <v>2012</v>
      </c>
      <c r="G81" s="8" t="n">
        <f aca="false">F81+1</f>
        <v>2013</v>
      </c>
      <c r="H81" s="8" t="n">
        <f aca="false">F81+3</f>
        <v>2015</v>
      </c>
      <c r="I81" s="9" t="s">
        <v>202</v>
      </c>
      <c r="J81" s="9" t="s">
        <v>17</v>
      </c>
      <c r="K81" s="9" t="s">
        <v>36</v>
      </c>
      <c r="L81" s="10"/>
    </row>
    <row r="82" customFormat="false" ht="28.5" hidden="false" customHeight="true" outlineLevel="0" collapsed="false">
      <c r="A82" s="8" t="n">
        <v>80</v>
      </c>
      <c r="B82" s="9" t="s">
        <v>203</v>
      </c>
      <c r="C82" s="9" t="s">
        <v>14</v>
      </c>
      <c r="D82" s="9" t="s">
        <v>204</v>
      </c>
      <c r="E82" s="8"/>
      <c r="F82" s="8" t="n">
        <v>2012</v>
      </c>
      <c r="G82" s="8" t="n">
        <f aca="false">F82+1</f>
        <v>2013</v>
      </c>
      <c r="H82" s="8" t="n">
        <f aca="false">F82+3</f>
        <v>2015</v>
      </c>
      <c r="I82" s="8"/>
      <c r="J82" s="9" t="s">
        <v>17</v>
      </c>
      <c r="K82" s="9" t="s">
        <v>36</v>
      </c>
      <c r="L82" s="10"/>
    </row>
    <row r="83" customFormat="false" ht="28.5" hidden="false" customHeight="true" outlineLevel="0" collapsed="false">
      <c r="A83" s="8" t="n">
        <v>81</v>
      </c>
      <c r="B83" s="9" t="s">
        <v>205</v>
      </c>
      <c r="C83" s="9" t="s">
        <v>14</v>
      </c>
      <c r="D83" s="9" t="s">
        <v>206</v>
      </c>
      <c r="E83" s="8"/>
      <c r="F83" s="8" t="n">
        <v>2012</v>
      </c>
      <c r="G83" s="8" t="n">
        <f aca="false">F83+1</f>
        <v>2013</v>
      </c>
      <c r="H83" s="8" t="n">
        <f aca="false">F83+3</f>
        <v>2015</v>
      </c>
      <c r="I83" s="8"/>
      <c r="J83" s="9" t="s">
        <v>17</v>
      </c>
      <c r="K83" s="9" t="s">
        <v>36</v>
      </c>
      <c r="L83" s="10"/>
    </row>
    <row r="84" customFormat="false" ht="28.5" hidden="false" customHeight="true" outlineLevel="0" collapsed="false">
      <c r="A84" s="8" t="n">
        <v>82</v>
      </c>
      <c r="B84" s="9" t="s">
        <v>207</v>
      </c>
      <c r="C84" s="9" t="s">
        <v>14</v>
      </c>
      <c r="D84" s="9" t="s">
        <v>208</v>
      </c>
      <c r="E84" s="8"/>
      <c r="F84" s="8" t="n">
        <v>2012</v>
      </c>
      <c r="G84" s="8" t="n">
        <f aca="false">F84+1</f>
        <v>2013</v>
      </c>
      <c r="H84" s="8" t="n">
        <f aca="false">F84+3</f>
        <v>2015</v>
      </c>
      <c r="I84" s="8"/>
      <c r="J84" s="9" t="s">
        <v>17</v>
      </c>
      <c r="K84" s="9" t="s">
        <v>36</v>
      </c>
      <c r="L84" s="10"/>
    </row>
    <row r="85" customFormat="false" ht="14.25" hidden="false" customHeight="false" outlineLevel="0" collapsed="false">
      <c r="A85" s="8"/>
      <c r="B85" s="9" t="s">
        <v>209</v>
      </c>
      <c r="C85" s="9" t="s">
        <v>14</v>
      </c>
      <c r="D85" s="9" t="s">
        <v>210</v>
      </c>
      <c r="E85" s="8"/>
      <c r="F85" s="8" t="n">
        <v>2013</v>
      </c>
      <c r="G85" s="8"/>
      <c r="H85" s="8"/>
      <c r="I85" s="8"/>
      <c r="J85" s="9" t="s">
        <v>17</v>
      </c>
      <c r="K85" s="9" t="s">
        <v>65</v>
      </c>
      <c r="L85" s="8"/>
    </row>
    <row r="86" customFormat="false" ht="28.5" hidden="false" customHeight="false" outlineLevel="0" collapsed="false">
      <c r="A86" s="8"/>
      <c r="B86" s="9" t="s">
        <v>211</v>
      </c>
      <c r="C86" s="9" t="s">
        <v>14</v>
      </c>
      <c r="D86" s="9" t="s">
        <v>212</v>
      </c>
      <c r="E86" s="8"/>
      <c r="F86" s="8" t="n">
        <v>2013</v>
      </c>
      <c r="G86" s="8"/>
      <c r="H86" s="8"/>
      <c r="I86" s="8"/>
      <c r="J86" s="9" t="s">
        <v>98</v>
      </c>
      <c r="K86" s="9" t="s">
        <v>18</v>
      </c>
      <c r="L86" s="8"/>
    </row>
    <row r="87" customFormat="false" ht="28.5" hidden="false" customHeight="false" outlineLevel="0" collapsed="false">
      <c r="A87" s="8"/>
      <c r="B87" s="9" t="s">
        <v>213</v>
      </c>
      <c r="C87" s="9" t="s">
        <v>14</v>
      </c>
      <c r="D87" s="9" t="s">
        <v>214</v>
      </c>
      <c r="E87" s="8"/>
      <c r="F87" s="8" t="n">
        <v>2013</v>
      </c>
      <c r="G87" s="8"/>
      <c r="H87" s="8"/>
      <c r="I87" s="8"/>
      <c r="J87" s="9" t="s">
        <v>98</v>
      </c>
      <c r="K87" s="9" t="s">
        <v>18</v>
      </c>
      <c r="L87" s="8"/>
    </row>
    <row r="88" customFormat="false" ht="28.5" hidden="false" customHeight="false" outlineLevel="0" collapsed="false">
      <c r="A88" s="8"/>
      <c r="B88" s="9" t="s">
        <v>215</v>
      </c>
      <c r="C88" s="9" t="s">
        <v>14</v>
      </c>
      <c r="D88" s="9" t="s">
        <v>216</v>
      </c>
      <c r="E88" s="8"/>
      <c r="F88" s="8" t="n">
        <v>2013</v>
      </c>
      <c r="G88" s="8"/>
      <c r="H88" s="8"/>
      <c r="I88" s="8"/>
      <c r="J88" s="9" t="s">
        <v>21</v>
      </c>
      <c r="K88" s="9" t="s">
        <v>65</v>
      </c>
      <c r="L88" s="8"/>
    </row>
    <row r="89" customFormat="false" ht="28.5" hidden="false" customHeight="false" outlineLevel="0" collapsed="false">
      <c r="A89" s="8"/>
      <c r="B89" s="9" t="s">
        <v>217</v>
      </c>
      <c r="C89" s="9" t="s">
        <v>14</v>
      </c>
      <c r="D89" s="9" t="s">
        <v>218</v>
      </c>
      <c r="E89" s="8"/>
      <c r="F89" s="8" t="n">
        <v>2013</v>
      </c>
      <c r="G89" s="8"/>
      <c r="H89" s="8"/>
      <c r="I89" s="8"/>
      <c r="J89" s="9" t="s">
        <v>21</v>
      </c>
      <c r="K89" s="9" t="s">
        <v>18</v>
      </c>
      <c r="L89" s="8"/>
    </row>
    <row r="90" customFormat="false" ht="28.5" hidden="false" customHeight="false" outlineLevel="0" collapsed="false">
      <c r="A90" s="8"/>
      <c r="B90" s="9" t="s">
        <v>219</v>
      </c>
      <c r="C90" s="9" t="s">
        <v>14</v>
      </c>
      <c r="D90" s="9" t="s">
        <v>220</v>
      </c>
      <c r="E90" s="8"/>
      <c r="F90" s="8" t="n">
        <v>2013</v>
      </c>
      <c r="G90" s="8"/>
      <c r="H90" s="8"/>
      <c r="I90" s="8"/>
      <c r="J90" s="9" t="s">
        <v>95</v>
      </c>
      <c r="K90" s="9" t="s">
        <v>18</v>
      </c>
      <c r="L90" s="8"/>
    </row>
    <row r="91" customFormat="false" ht="14.25" hidden="false" customHeight="false" outlineLevel="0" collapsed="false">
      <c r="A91" s="8"/>
      <c r="B91" s="9" t="s">
        <v>221</v>
      </c>
      <c r="C91" s="9" t="s">
        <v>14</v>
      </c>
      <c r="D91" s="9" t="s">
        <v>222</v>
      </c>
      <c r="E91" s="8"/>
      <c r="F91" s="8" t="n">
        <v>2013</v>
      </c>
      <c r="G91" s="8"/>
      <c r="H91" s="8"/>
      <c r="I91" s="8"/>
      <c r="J91" s="9" t="s">
        <v>21</v>
      </c>
      <c r="K91" s="9" t="s">
        <v>65</v>
      </c>
      <c r="L91" s="8"/>
    </row>
    <row r="92" customFormat="false" ht="28.5" hidden="false" customHeight="false" outlineLevel="0" collapsed="false">
      <c r="A92" s="8"/>
      <c r="B92" s="9" t="s">
        <v>223</v>
      </c>
      <c r="C92" s="9" t="s">
        <v>14</v>
      </c>
      <c r="D92" s="9" t="s">
        <v>224</v>
      </c>
      <c r="E92" s="8"/>
      <c r="F92" s="8" t="n">
        <v>2013</v>
      </c>
      <c r="G92" s="8"/>
      <c r="H92" s="8"/>
      <c r="I92" s="8"/>
      <c r="J92" s="9" t="s">
        <v>21</v>
      </c>
      <c r="K92" s="9" t="s">
        <v>18</v>
      </c>
      <c r="L92" s="8"/>
    </row>
    <row r="93" customFormat="false" ht="28.5" hidden="false" customHeight="false" outlineLevel="0" collapsed="false">
      <c r="A93" s="8"/>
      <c r="B93" s="9" t="s">
        <v>225</v>
      </c>
      <c r="C93" s="9" t="s">
        <v>14</v>
      </c>
      <c r="D93" s="9" t="s">
        <v>226</v>
      </c>
      <c r="E93" s="8"/>
      <c r="F93" s="8" t="n">
        <v>2013</v>
      </c>
      <c r="G93" s="8"/>
      <c r="H93" s="8"/>
      <c r="I93" s="8"/>
      <c r="J93" s="9" t="s">
        <v>98</v>
      </c>
      <c r="K93" s="9" t="s">
        <v>18</v>
      </c>
      <c r="L93" s="8"/>
    </row>
    <row r="94" customFormat="false" ht="28.5" hidden="false" customHeight="false" outlineLevel="0" collapsed="false">
      <c r="A94" s="8"/>
      <c r="B94" s="9" t="s">
        <v>227</v>
      </c>
      <c r="C94" s="9" t="s">
        <v>14</v>
      </c>
      <c r="D94" s="9" t="s">
        <v>228</v>
      </c>
      <c r="E94" s="8"/>
      <c r="F94" s="8" t="n">
        <v>2013</v>
      </c>
      <c r="G94" s="8"/>
      <c r="H94" s="8"/>
      <c r="I94" s="8"/>
      <c r="J94" s="9" t="s">
        <v>21</v>
      </c>
      <c r="K94" s="9" t="s">
        <v>65</v>
      </c>
      <c r="L94" s="8"/>
    </row>
    <row r="95" customFormat="false" ht="28.5" hidden="false" customHeight="false" outlineLevel="0" collapsed="false">
      <c r="A95" s="8"/>
      <c r="B95" s="9" t="s">
        <v>229</v>
      </c>
      <c r="C95" s="9" t="s">
        <v>14</v>
      </c>
      <c r="D95" s="9" t="s">
        <v>230</v>
      </c>
      <c r="E95" s="8"/>
      <c r="F95" s="8" t="n">
        <v>2013</v>
      </c>
      <c r="G95" s="8"/>
      <c r="H95" s="8"/>
      <c r="I95" s="8"/>
      <c r="J95" s="9" t="s">
        <v>21</v>
      </c>
      <c r="K95" s="9" t="s">
        <v>18</v>
      </c>
      <c r="L95" s="8"/>
    </row>
    <row r="96" customFormat="false" ht="28.5" hidden="false" customHeight="false" outlineLevel="0" collapsed="false">
      <c r="A96" s="8"/>
      <c r="B96" s="9" t="s">
        <v>231</v>
      </c>
      <c r="C96" s="9" t="s">
        <v>14</v>
      </c>
      <c r="D96" s="9" t="s">
        <v>232</v>
      </c>
      <c r="E96" s="8"/>
      <c r="F96" s="8" t="n">
        <v>2013</v>
      </c>
      <c r="G96" s="8"/>
      <c r="H96" s="8"/>
      <c r="I96" s="8"/>
      <c r="J96" s="9" t="s">
        <v>98</v>
      </c>
      <c r="K96" s="9" t="s">
        <v>18</v>
      </c>
      <c r="L96" s="8"/>
    </row>
    <row r="97" customFormat="false" ht="14.25" hidden="false" customHeight="false" outlineLevel="0" collapsed="false">
      <c r="A97" s="8"/>
      <c r="B97" s="9" t="s">
        <v>233</v>
      </c>
      <c r="C97" s="9" t="s">
        <v>14</v>
      </c>
      <c r="D97" s="9" t="s">
        <v>234</v>
      </c>
      <c r="E97" s="8"/>
      <c r="F97" s="8" t="n">
        <v>2013</v>
      </c>
      <c r="G97" s="8"/>
      <c r="H97" s="8"/>
      <c r="I97" s="8"/>
      <c r="J97" s="9" t="s">
        <v>21</v>
      </c>
      <c r="K97" s="9" t="s">
        <v>18</v>
      </c>
      <c r="L97" s="8"/>
    </row>
    <row r="98" customFormat="false" ht="42.75" hidden="false" customHeight="false" outlineLevel="0" collapsed="false">
      <c r="A98" s="8"/>
      <c r="B98" s="9" t="s">
        <v>235</v>
      </c>
      <c r="C98" s="9" t="s">
        <v>14</v>
      </c>
      <c r="D98" s="9" t="s">
        <v>236</v>
      </c>
      <c r="E98" s="8"/>
      <c r="F98" s="8" t="n">
        <v>2013</v>
      </c>
      <c r="G98" s="8"/>
      <c r="H98" s="8"/>
      <c r="I98" s="8"/>
      <c r="J98" s="9" t="s">
        <v>21</v>
      </c>
      <c r="K98" s="9" t="s">
        <v>18</v>
      </c>
      <c r="L98" s="8"/>
    </row>
    <row r="99" customFormat="false" ht="28.5" hidden="false" customHeight="false" outlineLevel="0" collapsed="false">
      <c r="A99" s="8"/>
      <c r="B99" s="9" t="s">
        <v>237</v>
      </c>
      <c r="C99" s="9" t="s">
        <v>14</v>
      </c>
      <c r="D99" s="9" t="s">
        <v>238</v>
      </c>
      <c r="E99" s="8"/>
      <c r="F99" s="8" t="n">
        <v>2013</v>
      </c>
      <c r="G99" s="8"/>
      <c r="H99" s="8"/>
      <c r="I99" s="8"/>
      <c r="J99" s="9" t="s">
        <v>17</v>
      </c>
      <c r="K99" s="9" t="s">
        <v>65</v>
      </c>
      <c r="L99" s="8"/>
    </row>
    <row r="100" customFormat="false" ht="14.25" hidden="false" customHeight="false" outlineLevel="0" collapsed="false">
      <c r="A100" s="8"/>
      <c r="B100" s="9" t="s">
        <v>239</v>
      </c>
      <c r="C100" s="9" t="s">
        <v>14</v>
      </c>
      <c r="D100" s="9" t="s">
        <v>240</v>
      </c>
      <c r="E100" s="8"/>
      <c r="F100" s="8" t="n">
        <v>2013</v>
      </c>
      <c r="G100" s="8"/>
      <c r="H100" s="8"/>
      <c r="I100" s="8"/>
      <c r="J100" s="9" t="s">
        <v>95</v>
      </c>
      <c r="K100" s="9" t="s">
        <v>18</v>
      </c>
      <c r="L100" s="8"/>
    </row>
    <row r="101" customFormat="false" ht="28.5" hidden="false" customHeight="false" outlineLevel="0" collapsed="false">
      <c r="A101" s="8"/>
      <c r="B101" s="9" t="s">
        <v>241</v>
      </c>
      <c r="C101" s="9" t="s">
        <v>14</v>
      </c>
      <c r="D101" s="9" t="s">
        <v>50</v>
      </c>
      <c r="E101" s="8"/>
      <c r="F101" s="8" t="n">
        <v>2013</v>
      </c>
      <c r="G101" s="8"/>
      <c r="H101" s="8"/>
      <c r="I101" s="8"/>
      <c r="J101" s="9" t="s">
        <v>21</v>
      </c>
      <c r="K101" s="9" t="s">
        <v>18</v>
      </c>
      <c r="L101" s="8"/>
    </row>
    <row r="102" customFormat="false" ht="14.25" hidden="false" customHeight="false" outlineLevel="0" collapsed="false">
      <c r="A102" s="8"/>
      <c r="B102" s="9" t="s">
        <v>242</v>
      </c>
      <c r="C102" s="9" t="s">
        <v>14</v>
      </c>
      <c r="D102" s="9" t="s">
        <v>243</v>
      </c>
      <c r="E102" s="8"/>
      <c r="F102" s="8" t="n">
        <v>2013</v>
      </c>
      <c r="G102" s="8"/>
      <c r="H102" s="8"/>
      <c r="I102" s="8"/>
      <c r="J102" s="9" t="s">
        <v>103</v>
      </c>
      <c r="K102" s="9" t="s">
        <v>18</v>
      </c>
      <c r="L102" s="8"/>
    </row>
    <row r="103" customFormat="false" ht="28.5" hidden="false" customHeight="false" outlineLevel="0" collapsed="false">
      <c r="A103" s="8"/>
      <c r="B103" s="9" t="s">
        <v>244</v>
      </c>
      <c r="C103" s="9" t="s">
        <v>14</v>
      </c>
      <c r="D103" s="9" t="s">
        <v>245</v>
      </c>
      <c r="E103" s="8"/>
      <c r="F103" s="8" t="n">
        <v>2013</v>
      </c>
      <c r="G103" s="8"/>
      <c r="H103" s="8"/>
      <c r="I103" s="8"/>
      <c r="J103" s="9" t="s">
        <v>17</v>
      </c>
      <c r="K103" s="9" t="s">
        <v>36</v>
      </c>
      <c r="L103" s="8"/>
    </row>
    <row r="104" customFormat="false" ht="14.25" hidden="false" customHeight="false" outlineLevel="0" collapsed="false">
      <c r="A104" s="8"/>
      <c r="B104" s="9" t="s">
        <v>246</v>
      </c>
      <c r="C104" s="9" t="s">
        <v>14</v>
      </c>
      <c r="D104" s="9" t="s">
        <v>247</v>
      </c>
      <c r="E104" s="8"/>
      <c r="F104" s="8" t="n">
        <v>2013</v>
      </c>
      <c r="G104" s="8"/>
      <c r="H104" s="8"/>
      <c r="I104" s="8"/>
      <c r="J104" s="9" t="s">
        <v>17</v>
      </c>
      <c r="K104" s="9" t="s">
        <v>36</v>
      </c>
      <c r="L104" s="8"/>
    </row>
    <row r="105" customFormat="false" ht="14.25" hidden="false" customHeight="false" outlineLevel="0" collapsed="false">
      <c r="A105" s="8"/>
      <c r="B105" s="9" t="s">
        <v>248</v>
      </c>
      <c r="C105" s="9" t="s">
        <v>14</v>
      </c>
      <c r="D105" s="9" t="s">
        <v>249</v>
      </c>
      <c r="E105" s="8"/>
      <c r="F105" s="8" t="n">
        <v>2013</v>
      </c>
      <c r="G105" s="8"/>
      <c r="H105" s="8"/>
      <c r="I105" s="8"/>
      <c r="J105" s="9" t="s">
        <v>21</v>
      </c>
      <c r="K105" s="9" t="s">
        <v>36</v>
      </c>
      <c r="L105" s="8"/>
    </row>
    <row r="106" customFormat="false" ht="14.25" hidden="false" customHeight="false" outlineLevel="0" collapsed="false">
      <c r="A106" s="8"/>
      <c r="B106" s="9" t="s">
        <v>250</v>
      </c>
      <c r="C106" s="9" t="s">
        <v>14</v>
      </c>
      <c r="D106" s="9" t="s">
        <v>251</v>
      </c>
      <c r="E106" s="8"/>
      <c r="F106" s="8" t="n">
        <v>2013</v>
      </c>
      <c r="G106" s="8"/>
      <c r="H106" s="8"/>
      <c r="I106" s="8"/>
      <c r="J106" s="9" t="s">
        <v>21</v>
      </c>
      <c r="K106" s="9" t="s">
        <v>36</v>
      </c>
      <c r="L106" s="8"/>
    </row>
    <row r="107" customFormat="false" ht="28.5" hidden="false" customHeight="false" outlineLevel="0" collapsed="false">
      <c r="A107" s="8"/>
      <c r="B107" s="9" t="s">
        <v>252</v>
      </c>
      <c r="C107" s="9" t="s">
        <v>14</v>
      </c>
      <c r="D107" s="9" t="s">
        <v>253</v>
      </c>
      <c r="E107" s="8"/>
      <c r="F107" s="8" t="n">
        <v>2013</v>
      </c>
      <c r="G107" s="8"/>
      <c r="H107" s="8"/>
      <c r="I107" s="8"/>
      <c r="J107" s="9" t="s">
        <v>21</v>
      </c>
      <c r="K107" s="9" t="s">
        <v>36</v>
      </c>
      <c r="L107" s="8"/>
    </row>
  </sheetData>
  <autoFilter ref="A2:L107"/>
  <mergeCells count="1">
    <mergeCell ref="A1:L1"/>
  </mergeCells>
  <printOptions headings="false" gridLines="false" gridLinesSet="true" horizontalCentered="false" verticalCentered="false"/>
  <pageMargins left="0.511111111111111" right="0.511111111111111" top="0.984027777777778" bottom="0.511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E264"/>
  <sheetViews>
    <sheetView showFormulas="false" showGridLines="true" showRowColHeaders="true" showZeros="true" rightToLeft="false" tabSelected="true" showOutlineSymbols="true" defaultGridColor="true" view="normal" topLeftCell="A183" colorId="64" zoomScale="85" zoomScaleNormal="85" zoomScalePageLayoutView="100" workbookViewId="0">
      <selection pane="topLeft" activeCell="B266" activeCellId="0" sqref="B266"/>
    </sheetView>
  </sheetViews>
  <sheetFormatPr defaultColWidth="8.99609375" defaultRowHeight="14.25" zeroHeight="false" outlineLevelRow="0" outlineLevelCol="0"/>
  <cols>
    <col collapsed="false" customWidth="true" hidden="false" outlineLevel="0" max="1" min="1" style="19" width="5.24"/>
    <col collapsed="false" customWidth="true" hidden="false" outlineLevel="0" max="2" min="2" style="20" width="45.12"/>
    <col collapsed="false" customWidth="true" hidden="false" outlineLevel="0" max="3" min="3" style="21" width="9.99"/>
    <col collapsed="false" customWidth="true" hidden="false" outlineLevel="0" max="4" min="4" style="21" width="9.5"/>
    <col collapsed="false" customWidth="true" hidden="false" outlineLevel="0" max="5" min="5" style="21" width="17.74"/>
    <col collapsed="false" customWidth="false" hidden="false" outlineLevel="0" max="257" min="6" style="21" width="8.99"/>
  </cols>
  <sheetData>
    <row r="1" s="23" customFormat="true" ht="38.25" hidden="false" customHeight="true" outlineLevel="0" collapsed="false">
      <c r="A1" s="22" t="s">
        <v>254</v>
      </c>
      <c r="B1" s="22"/>
      <c r="C1" s="22"/>
      <c r="D1" s="22"/>
      <c r="E1" s="22"/>
    </row>
    <row r="2" s="26" customFormat="true" ht="43.5" hidden="true" customHeight="true" outlineLevel="0" collapsed="false">
      <c r="A2" s="24"/>
      <c r="B2" s="25" t="s">
        <v>2</v>
      </c>
      <c r="C2" s="25" t="s">
        <v>4</v>
      </c>
      <c r="D2" s="25" t="s">
        <v>5</v>
      </c>
      <c r="E2" s="25" t="s">
        <v>6</v>
      </c>
    </row>
    <row r="3" s="29" customFormat="true" ht="43.5" hidden="true" customHeight="true" outlineLevel="0" collapsed="false">
      <c r="A3" s="27"/>
      <c r="B3" s="28" t="s">
        <v>255</v>
      </c>
      <c r="C3" s="28" t="s">
        <v>256</v>
      </c>
      <c r="D3" s="27"/>
      <c r="E3" s="27" t="s">
        <v>257</v>
      </c>
    </row>
    <row r="4" s="32" customFormat="true" ht="43.5" hidden="true" customHeight="true" outlineLevel="0" collapsed="false">
      <c r="A4" s="30"/>
      <c r="B4" s="31" t="s">
        <v>258</v>
      </c>
      <c r="C4" s="31" t="s">
        <v>259</v>
      </c>
      <c r="D4" s="31" t="s">
        <v>260</v>
      </c>
      <c r="E4" s="30" t="s">
        <v>261</v>
      </c>
    </row>
    <row r="5" s="33" customFormat="true" ht="32.25" hidden="true" customHeight="true" outlineLevel="0" collapsed="false">
      <c r="A5" s="14"/>
      <c r="B5" s="15" t="s">
        <v>262</v>
      </c>
      <c r="C5" s="15" t="s">
        <v>263</v>
      </c>
      <c r="D5" s="15" t="s">
        <v>264</v>
      </c>
      <c r="E5" s="14" t="n">
        <v>2005</v>
      </c>
    </row>
    <row r="6" s="11" customFormat="true" ht="32.25" hidden="true" customHeight="true" outlineLevel="0" collapsed="false">
      <c r="A6" s="8"/>
      <c r="B6" s="34" t="s">
        <v>265</v>
      </c>
      <c r="C6" s="9" t="s">
        <v>266</v>
      </c>
      <c r="D6" s="9" t="s">
        <v>267</v>
      </c>
      <c r="E6" s="8" t="n">
        <v>2006</v>
      </c>
    </row>
    <row r="7" s="11" customFormat="true" ht="31.5" hidden="true" customHeight="true" outlineLevel="0" collapsed="false">
      <c r="A7" s="8"/>
      <c r="B7" s="9" t="s">
        <v>268</v>
      </c>
      <c r="C7" s="9" t="s">
        <v>44</v>
      </c>
      <c r="D7" s="9" t="s">
        <v>269</v>
      </c>
      <c r="E7" s="8" t="n">
        <v>2006</v>
      </c>
    </row>
    <row r="8" s="11" customFormat="true" ht="31.5" hidden="true" customHeight="true" outlineLevel="0" collapsed="false">
      <c r="A8" s="8"/>
      <c r="B8" s="35" t="s">
        <v>270</v>
      </c>
      <c r="C8" s="9" t="s">
        <v>271</v>
      </c>
      <c r="D8" s="9" t="s">
        <v>272</v>
      </c>
      <c r="E8" s="8" t="n">
        <v>2006</v>
      </c>
    </row>
    <row r="9" s="36" customFormat="true" ht="31.5" hidden="true" customHeight="true" outlineLevel="0" collapsed="false">
      <c r="A9" s="14"/>
      <c r="B9" s="15" t="s">
        <v>273</v>
      </c>
      <c r="C9" s="15" t="s">
        <v>274</v>
      </c>
      <c r="D9" s="15" t="s">
        <v>267</v>
      </c>
      <c r="E9" s="14" t="n">
        <v>2006</v>
      </c>
    </row>
    <row r="10" s="36" customFormat="true" ht="31.5" hidden="true" customHeight="true" outlineLevel="0" collapsed="false">
      <c r="A10" s="14"/>
      <c r="B10" s="15" t="s">
        <v>275</v>
      </c>
      <c r="C10" s="15" t="s">
        <v>276</v>
      </c>
      <c r="D10" s="15" t="s">
        <v>277</v>
      </c>
      <c r="E10" s="14" t="n">
        <v>2006</v>
      </c>
    </row>
    <row r="11" s="3" customFormat="true" ht="31.5" hidden="true" customHeight="true" outlineLevel="0" collapsed="false">
      <c r="A11" s="8"/>
      <c r="B11" s="9" t="s">
        <v>278</v>
      </c>
      <c r="C11" s="9" t="s">
        <v>279</v>
      </c>
      <c r="D11" s="9" t="s">
        <v>267</v>
      </c>
      <c r="E11" s="8" t="n">
        <v>2006</v>
      </c>
    </row>
    <row r="12" s="36" customFormat="true" ht="31.5" hidden="true" customHeight="true" outlineLevel="0" collapsed="false">
      <c r="A12" s="14"/>
      <c r="B12" s="15" t="s">
        <v>280</v>
      </c>
      <c r="C12" s="15" t="s">
        <v>281</v>
      </c>
      <c r="D12" s="15" t="s">
        <v>282</v>
      </c>
      <c r="E12" s="14" t="n">
        <v>2006</v>
      </c>
    </row>
    <row r="13" s="3" customFormat="true" ht="31.5" hidden="true" customHeight="true" outlineLevel="0" collapsed="false">
      <c r="A13" s="8"/>
      <c r="B13" s="9" t="s">
        <v>283</v>
      </c>
      <c r="C13" s="9" t="s">
        <v>284</v>
      </c>
      <c r="D13" s="9" t="s">
        <v>269</v>
      </c>
      <c r="E13" s="8" t="n">
        <v>2006</v>
      </c>
    </row>
    <row r="14" s="39" customFormat="true" ht="31.5" hidden="true" customHeight="true" outlineLevel="0" collapsed="false">
      <c r="A14" s="37"/>
      <c r="B14" s="38" t="s">
        <v>285</v>
      </c>
      <c r="C14" s="38" t="s">
        <v>286</v>
      </c>
      <c r="D14" s="38" t="s">
        <v>267</v>
      </c>
      <c r="E14" s="38" t="n">
        <v>2006</v>
      </c>
    </row>
    <row r="15" s="36" customFormat="true" ht="31.5" hidden="true" customHeight="true" outlineLevel="0" collapsed="false">
      <c r="A15" s="14"/>
      <c r="B15" s="15" t="s">
        <v>287</v>
      </c>
      <c r="C15" s="15" t="s">
        <v>288</v>
      </c>
      <c r="D15" s="15" t="s">
        <v>267</v>
      </c>
      <c r="E15" s="14" t="n">
        <v>2006</v>
      </c>
    </row>
    <row r="16" s="3" customFormat="true" ht="31.5" hidden="true" customHeight="true" outlineLevel="0" collapsed="false">
      <c r="A16" s="8"/>
      <c r="B16" s="35" t="s">
        <v>289</v>
      </c>
      <c r="C16" s="9" t="s">
        <v>290</v>
      </c>
      <c r="D16" s="9" t="s">
        <v>272</v>
      </c>
      <c r="E16" s="8" t="n">
        <v>2006</v>
      </c>
    </row>
    <row r="17" s="3" customFormat="true" ht="31.5" hidden="true" customHeight="true" outlineLevel="0" collapsed="false">
      <c r="A17" s="8"/>
      <c r="B17" s="35" t="s">
        <v>291</v>
      </c>
      <c r="C17" s="9" t="s">
        <v>292</v>
      </c>
      <c r="D17" s="9" t="s">
        <v>272</v>
      </c>
      <c r="E17" s="8" t="n">
        <v>2006</v>
      </c>
    </row>
    <row r="18" s="3" customFormat="true" ht="31.5" hidden="true" customHeight="true" outlineLevel="0" collapsed="false">
      <c r="A18" s="8"/>
      <c r="B18" s="9" t="s">
        <v>293</v>
      </c>
      <c r="C18" s="9" t="s">
        <v>294</v>
      </c>
      <c r="D18" s="9" t="s">
        <v>264</v>
      </c>
      <c r="E18" s="8" t="n">
        <v>2006</v>
      </c>
    </row>
    <row r="19" s="3" customFormat="true" ht="31.5" hidden="true" customHeight="true" outlineLevel="0" collapsed="false">
      <c r="A19" s="8"/>
      <c r="B19" s="9" t="s">
        <v>295</v>
      </c>
      <c r="C19" s="9" t="s">
        <v>296</v>
      </c>
      <c r="D19" s="9" t="s">
        <v>264</v>
      </c>
      <c r="E19" s="8" t="n">
        <v>2006</v>
      </c>
    </row>
    <row r="20" s="3" customFormat="true" ht="31.5" hidden="true" customHeight="true" outlineLevel="0" collapsed="false">
      <c r="A20" s="8"/>
      <c r="B20" s="9" t="s">
        <v>297</v>
      </c>
      <c r="C20" s="9" t="s">
        <v>298</v>
      </c>
      <c r="D20" s="9" t="s">
        <v>264</v>
      </c>
      <c r="E20" s="8" t="n">
        <v>2006</v>
      </c>
    </row>
    <row r="21" s="3" customFormat="true" ht="31.5" hidden="true" customHeight="true" outlineLevel="0" collapsed="false">
      <c r="A21" s="8"/>
      <c r="B21" s="9" t="s">
        <v>299</v>
      </c>
      <c r="C21" s="9" t="s">
        <v>300</v>
      </c>
      <c r="D21" s="9" t="s">
        <v>264</v>
      </c>
      <c r="E21" s="8" t="n">
        <v>2006</v>
      </c>
    </row>
    <row r="22" s="3" customFormat="true" ht="42" hidden="true" customHeight="true" outlineLevel="0" collapsed="false">
      <c r="A22" s="8"/>
      <c r="B22" s="9" t="s">
        <v>301</v>
      </c>
      <c r="C22" s="9" t="s">
        <v>64</v>
      </c>
      <c r="D22" s="9" t="s">
        <v>264</v>
      </c>
      <c r="E22" s="8" t="n">
        <v>2006</v>
      </c>
    </row>
    <row r="23" s="36" customFormat="true" ht="31.5" hidden="true" customHeight="true" outlineLevel="0" collapsed="false">
      <c r="A23" s="14"/>
      <c r="B23" s="15" t="s">
        <v>302</v>
      </c>
      <c r="C23" s="15" t="s">
        <v>303</v>
      </c>
      <c r="D23" s="15" t="s">
        <v>264</v>
      </c>
      <c r="E23" s="14" t="n">
        <v>2006</v>
      </c>
    </row>
    <row r="24" s="3" customFormat="true" ht="31.5" hidden="true" customHeight="true" outlineLevel="0" collapsed="false">
      <c r="A24" s="8"/>
      <c r="B24" s="9" t="s">
        <v>304</v>
      </c>
      <c r="C24" s="9" t="s">
        <v>305</v>
      </c>
      <c r="D24" s="9" t="s">
        <v>267</v>
      </c>
      <c r="E24" s="8" t="n">
        <v>2006</v>
      </c>
    </row>
    <row r="25" s="3" customFormat="true" ht="31.5" hidden="true" customHeight="true" outlineLevel="0" collapsed="false">
      <c r="A25" s="8"/>
      <c r="B25" s="9" t="s">
        <v>306</v>
      </c>
      <c r="C25" s="9" t="s">
        <v>307</v>
      </c>
      <c r="D25" s="9" t="s">
        <v>282</v>
      </c>
      <c r="E25" s="8" t="n">
        <v>2006</v>
      </c>
    </row>
    <row r="26" s="3" customFormat="true" ht="31.5" hidden="true" customHeight="true" outlineLevel="0" collapsed="false">
      <c r="A26" s="8"/>
      <c r="B26" s="9" t="s">
        <v>308</v>
      </c>
      <c r="C26" s="9" t="s">
        <v>309</v>
      </c>
      <c r="D26" s="9" t="s">
        <v>310</v>
      </c>
      <c r="E26" s="8" t="n">
        <v>2006</v>
      </c>
    </row>
    <row r="27" s="42" customFormat="true" ht="31.5" hidden="true" customHeight="true" outlineLevel="0" collapsed="false">
      <c r="A27" s="40"/>
      <c r="B27" s="41" t="s">
        <v>311</v>
      </c>
      <c r="C27" s="41" t="s">
        <v>312</v>
      </c>
      <c r="D27" s="41" t="s">
        <v>282</v>
      </c>
      <c r="E27" s="40" t="n">
        <v>2006</v>
      </c>
    </row>
    <row r="28" s="42" customFormat="true" ht="31.5" hidden="true" customHeight="true" outlineLevel="0" collapsed="false">
      <c r="A28" s="40"/>
      <c r="B28" s="41" t="s">
        <v>313</v>
      </c>
      <c r="C28" s="41" t="s">
        <v>314</v>
      </c>
      <c r="D28" s="41" t="s">
        <v>282</v>
      </c>
      <c r="E28" s="40" t="n">
        <v>2006</v>
      </c>
    </row>
    <row r="29" s="42" customFormat="true" ht="31.5" hidden="true" customHeight="true" outlineLevel="0" collapsed="false">
      <c r="A29" s="40"/>
      <c r="B29" s="41" t="s">
        <v>315</v>
      </c>
      <c r="C29" s="41" t="s">
        <v>316</v>
      </c>
      <c r="D29" s="41" t="s">
        <v>317</v>
      </c>
      <c r="E29" s="40" t="n">
        <v>2006</v>
      </c>
    </row>
    <row r="30" s="42" customFormat="true" ht="31.5" hidden="true" customHeight="true" outlineLevel="0" collapsed="false">
      <c r="A30" s="40"/>
      <c r="B30" s="43" t="s">
        <v>318</v>
      </c>
      <c r="C30" s="43" t="s">
        <v>319</v>
      </c>
      <c r="D30" s="41"/>
      <c r="E30" s="40"/>
    </row>
    <row r="31" customFormat="false" ht="31.5" hidden="true" customHeight="true" outlineLevel="0" collapsed="false">
      <c r="A31" s="44"/>
      <c r="B31" s="45" t="s">
        <v>320</v>
      </c>
      <c r="C31" s="45" t="s">
        <v>212</v>
      </c>
      <c r="D31" s="45" t="s">
        <v>269</v>
      </c>
      <c r="E31" s="44" t="n">
        <v>2006</v>
      </c>
    </row>
    <row r="32" customFormat="false" ht="31.5" hidden="true" customHeight="true" outlineLevel="0" collapsed="false">
      <c r="A32" s="44"/>
      <c r="B32" s="45" t="s">
        <v>320</v>
      </c>
      <c r="C32" s="45" t="s">
        <v>321</v>
      </c>
      <c r="D32" s="45" t="s">
        <v>269</v>
      </c>
      <c r="E32" s="44" t="n">
        <v>2006</v>
      </c>
    </row>
    <row r="33" customFormat="false" ht="31.5" hidden="true" customHeight="true" outlineLevel="0" collapsed="false">
      <c r="A33" s="44"/>
      <c r="B33" s="45" t="s">
        <v>322</v>
      </c>
      <c r="C33" s="45" t="s">
        <v>323</v>
      </c>
      <c r="D33" s="45" t="s">
        <v>269</v>
      </c>
      <c r="E33" s="44" t="n">
        <v>2006</v>
      </c>
    </row>
    <row r="34" s="48" customFormat="true" ht="58.5" hidden="true" customHeight="true" outlineLevel="0" collapsed="false">
      <c r="A34" s="46"/>
      <c r="B34" s="47" t="s">
        <v>324</v>
      </c>
      <c r="C34" s="47" t="s">
        <v>325</v>
      </c>
      <c r="D34" s="47" t="s">
        <v>272</v>
      </c>
      <c r="E34" s="46" t="s">
        <v>326</v>
      </c>
    </row>
    <row r="35" s="3" customFormat="true" ht="31.5" hidden="true" customHeight="true" outlineLevel="0" collapsed="false">
      <c r="A35" s="8"/>
      <c r="B35" s="9" t="s">
        <v>327</v>
      </c>
      <c r="C35" s="9" t="s">
        <v>328</v>
      </c>
      <c r="D35" s="9" t="s">
        <v>267</v>
      </c>
      <c r="E35" s="8" t="n">
        <v>2007</v>
      </c>
    </row>
    <row r="36" s="3" customFormat="true" ht="31.5" hidden="true" customHeight="true" outlineLevel="0" collapsed="false">
      <c r="A36" s="8"/>
      <c r="B36" s="9" t="s">
        <v>329</v>
      </c>
      <c r="C36" s="9" t="s">
        <v>330</v>
      </c>
      <c r="D36" s="9" t="s">
        <v>282</v>
      </c>
      <c r="E36" s="8" t="n">
        <v>2007</v>
      </c>
    </row>
    <row r="37" s="3" customFormat="true" ht="31.5" hidden="true" customHeight="true" outlineLevel="0" collapsed="false">
      <c r="A37" s="8"/>
      <c r="B37" s="9" t="s">
        <v>331</v>
      </c>
      <c r="C37" s="9" t="s">
        <v>332</v>
      </c>
      <c r="D37" s="9" t="s">
        <v>333</v>
      </c>
      <c r="E37" s="8" t="n">
        <v>2007</v>
      </c>
    </row>
    <row r="38" s="3" customFormat="true" ht="31.5" hidden="true" customHeight="true" outlineLevel="0" collapsed="false">
      <c r="A38" s="8"/>
      <c r="B38" s="9" t="s">
        <v>334</v>
      </c>
      <c r="C38" s="9" t="s">
        <v>335</v>
      </c>
      <c r="D38" s="9" t="s">
        <v>336</v>
      </c>
      <c r="E38" s="8" t="n">
        <v>2007</v>
      </c>
    </row>
    <row r="39" s="3" customFormat="true" ht="31.5" hidden="true" customHeight="true" outlineLevel="0" collapsed="false">
      <c r="A39" s="8"/>
      <c r="B39" s="9" t="s">
        <v>337</v>
      </c>
      <c r="C39" s="9" t="s">
        <v>338</v>
      </c>
      <c r="D39" s="9" t="s">
        <v>269</v>
      </c>
      <c r="E39" s="8" t="n">
        <v>2007</v>
      </c>
    </row>
    <row r="40" s="3" customFormat="true" ht="31.5" hidden="true" customHeight="true" outlineLevel="0" collapsed="false">
      <c r="A40" s="8"/>
      <c r="B40" s="9" t="s">
        <v>339</v>
      </c>
      <c r="C40" s="9" t="s">
        <v>340</v>
      </c>
      <c r="D40" s="9" t="s">
        <v>336</v>
      </c>
      <c r="E40" s="8" t="n">
        <v>2007</v>
      </c>
    </row>
    <row r="41" s="36" customFormat="true" ht="31.5" hidden="true" customHeight="true" outlineLevel="0" collapsed="false">
      <c r="A41" s="14"/>
      <c r="B41" s="15" t="s">
        <v>341</v>
      </c>
      <c r="C41" s="15" t="s">
        <v>342</v>
      </c>
      <c r="D41" s="15" t="s">
        <v>267</v>
      </c>
      <c r="E41" s="14" t="n">
        <v>2007</v>
      </c>
    </row>
    <row r="42" s="3" customFormat="true" ht="31.5" hidden="true" customHeight="true" outlineLevel="0" collapsed="false">
      <c r="A42" s="8"/>
      <c r="B42" s="9" t="s">
        <v>343</v>
      </c>
      <c r="C42" s="9" t="s">
        <v>181</v>
      </c>
      <c r="D42" s="9" t="s">
        <v>344</v>
      </c>
      <c r="E42" s="8" t="n">
        <v>2007</v>
      </c>
    </row>
    <row r="43" s="36" customFormat="true" ht="31.5" hidden="true" customHeight="true" outlineLevel="0" collapsed="false">
      <c r="A43" s="14"/>
      <c r="B43" s="15" t="s">
        <v>345</v>
      </c>
      <c r="C43" s="15" t="s">
        <v>346</v>
      </c>
      <c r="D43" s="15" t="s">
        <v>282</v>
      </c>
      <c r="E43" s="14" t="n">
        <v>2007</v>
      </c>
    </row>
    <row r="44" s="3" customFormat="true" ht="31.5" hidden="true" customHeight="true" outlineLevel="0" collapsed="false">
      <c r="A44" s="8"/>
      <c r="B44" s="9" t="s">
        <v>347</v>
      </c>
      <c r="C44" s="9" t="s">
        <v>348</v>
      </c>
      <c r="D44" s="9" t="s">
        <v>336</v>
      </c>
      <c r="E44" s="8" t="n">
        <v>2007</v>
      </c>
    </row>
    <row r="45" s="3" customFormat="true" ht="31.5" hidden="true" customHeight="true" outlineLevel="0" collapsed="false">
      <c r="A45" s="8"/>
      <c r="B45" s="9" t="s">
        <v>349</v>
      </c>
      <c r="C45" s="9" t="s">
        <v>350</v>
      </c>
      <c r="D45" s="9" t="s">
        <v>269</v>
      </c>
      <c r="E45" s="8" t="n">
        <v>2007</v>
      </c>
    </row>
    <row r="46" s="3" customFormat="true" ht="31.5" hidden="true" customHeight="true" outlineLevel="0" collapsed="false">
      <c r="A46" s="8"/>
      <c r="B46" s="9" t="s">
        <v>351</v>
      </c>
      <c r="C46" s="9" t="s">
        <v>40</v>
      </c>
      <c r="D46" s="9" t="s">
        <v>344</v>
      </c>
      <c r="E46" s="8" t="n">
        <v>2008</v>
      </c>
    </row>
    <row r="47" s="42" customFormat="true" ht="31.5" hidden="true" customHeight="true" outlineLevel="0" collapsed="false">
      <c r="A47" s="40"/>
      <c r="B47" s="43" t="s">
        <v>352</v>
      </c>
      <c r="C47" s="43" t="s">
        <v>353</v>
      </c>
      <c r="D47" s="40"/>
      <c r="E47" s="40" t="n">
        <v>2007</v>
      </c>
    </row>
    <row r="48" s="29" customFormat="true" ht="43.5" hidden="true" customHeight="true" outlineLevel="0" collapsed="false">
      <c r="A48" s="49"/>
      <c r="B48" s="28" t="s">
        <v>354</v>
      </c>
      <c r="C48" s="28" t="s">
        <v>355</v>
      </c>
      <c r="D48" s="28" t="s">
        <v>272</v>
      </c>
      <c r="E48" s="49" t="s">
        <v>356</v>
      </c>
    </row>
    <row r="49" s="48" customFormat="true" ht="31.5" hidden="true" customHeight="true" outlineLevel="0" collapsed="false">
      <c r="A49" s="47"/>
      <c r="B49" s="47" t="s">
        <v>357</v>
      </c>
      <c r="C49" s="47" t="s">
        <v>358</v>
      </c>
      <c r="D49" s="47"/>
      <c r="E49" s="46" t="s">
        <v>356</v>
      </c>
    </row>
    <row r="50" customFormat="false" ht="31.5" hidden="true" customHeight="true" outlineLevel="0" collapsed="false">
      <c r="A50" s="44"/>
      <c r="B50" s="50" t="s">
        <v>359</v>
      </c>
      <c r="C50" s="50" t="s">
        <v>64</v>
      </c>
      <c r="D50" s="51"/>
      <c r="E50" s="51" t="s">
        <v>356</v>
      </c>
    </row>
    <row r="51" s="53" customFormat="true" ht="31.5" hidden="true" customHeight="true" outlineLevel="0" collapsed="false">
      <c r="A51" s="52"/>
      <c r="B51" s="41" t="s">
        <v>360</v>
      </c>
      <c r="C51" s="41" t="s">
        <v>361</v>
      </c>
      <c r="D51" s="52"/>
      <c r="E51" s="52" t="n">
        <v>2008</v>
      </c>
    </row>
    <row r="52" customFormat="false" ht="31.5" hidden="true" customHeight="true" outlineLevel="0" collapsed="false">
      <c r="A52" s="44"/>
      <c r="B52" s="54" t="s">
        <v>362</v>
      </c>
      <c r="C52" s="45" t="s">
        <v>363</v>
      </c>
      <c r="D52" s="54" t="s">
        <v>317</v>
      </c>
      <c r="E52" s="44" t="n">
        <v>2008</v>
      </c>
    </row>
    <row r="53" s="53" customFormat="true" ht="31.5" hidden="true" customHeight="true" outlineLevel="0" collapsed="false">
      <c r="A53" s="52"/>
      <c r="B53" s="41" t="s">
        <v>364</v>
      </c>
      <c r="C53" s="41" t="s">
        <v>365</v>
      </c>
      <c r="D53" s="41"/>
      <c r="E53" s="52" t="s">
        <v>356</v>
      </c>
    </row>
    <row r="54" s="53" customFormat="true" ht="31.5" hidden="true" customHeight="true" outlineLevel="0" collapsed="false">
      <c r="A54" s="52"/>
      <c r="B54" s="41" t="s">
        <v>366</v>
      </c>
      <c r="C54" s="41" t="s">
        <v>367</v>
      </c>
      <c r="D54" s="41"/>
      <c r="E54" s="52" t="s">
        <v>356</v>
      </c>
    </row>
    <row r="55" s="57" customFormat="true" ht="31.5" hidden="true" customHeight="true" outlineLevel="0" collapsed="false">
      <c r="A55" s="55"/>
      <c r="B55" s="56" t="s">
        <v>368</v>
      </c>
      <c r="C55" s="56" t="s">
        <v>369</v>
      </c>
      <c r="D55" s="56" t="s">
        <v>282</v>
      </c>
      <c r="E55" s="56" t="n">
        <v>2008</v>
      </c>
    </row>
    <row r="56" customFormat="false" ht="31.5" hidden="true" customHeight="true" outlineLevel="0" collapsed="false">
      <c r="A56" s="44"/>
      <c r="B56" s="45" t="s">
        <v>370</v>
      </c>
      <c r="C56" s="45" t="s">
        <v>371</v>
      </c>
      <c r="D56" s="45" t="s">
        <v>282</v>
      </c>
      <c r="E56" s="44" t="n">
        <v>2008</v>
      </c>
    </row>
    <row r="57" customFormat="false" ht="31.5" hidden="true" customHeight="true" outlineLevel="0" collapsed="false">
      <c r="A57" s="44"/>
      <c r="B57" s="45" t="s">
        <v>130</v>
      </c>
      <c r="C57" s="45" t="s">
        <v>20</v>
      </c>
      <c r="D57" s="45" t="s">
        <v>282</v>
      </c>
      <c r="E57" s="44" t="n">
        <v>2008</v>
      </c>
    </row>
    <row r="58" s="57" customFormat="true" ht="36.75" hidden="true" customHeight="true" outlineLevel="0" collapsed="false">
      <c r="A58" s="56"/>
      <c r="B58" s="56" t="s">
        <v>372</v>
      </c>
      <c r="C58" s="56" t="s">
        <v>153</v>
      </c>
      <c r="D58" s="56" t="s">
        <v>344</v>
      </c>
      <c r="E58" s="56" t="n">
        <v>2008</v>
      </c>
    </row>
    <row r="59" s="53" customFormat="true" ht="31.5" hidden="true" customHeight="true" outlineLevel="0" collapsed="false">
      <c r="A59" s="52"/>
      <c r="B59" s="58" t="s">
        <v>373</v>
      </c>
      <c r="C59" s="58" t="s">
        <v>374</v>
      </c>
      <c r="D59" s="52"/>
      <c r="E59" s="52" t="s">
        <v>356</v>
      </c>
    </row>
    <row r="60" s="53" customFormat="true" ht="31.5" hidden="true" customHeight="true" outlineLevel="0" collapsed="false">
      <c r="A60" s="52"/>
      <c r="B60" s="58" t="s">
        <v>375</v>
      </c>
      <c r="C60" s="58" t="s">
        <v>376</v>
      </c>
      <c r="D60" s="52"/>
      <c r="E60" s="52" t="s">
        <v>377</v>
      </c>
    </row>
    <row r="61" s="53" customFormat="true" ht="31.5" hidden="true" customHeight="true" outlineLevel="0" collapsed="false">
      <c r="A61" s="52"/>
      <c r="B61" s="58" t="s">
        <v>378</v>
      </c>
      <c r="C61" s="58" t="s">
        <v>379</v>
      </c>
      <c r="D61" s="52"/>
      <c r="E61" s="52" t="s">
        <v>377</v>
      </c>
    </row>
    <row r="62" s="53" customFormat="true" ht="31.5" hidden="true" customHeight="true" outlineLevel="0" collapsed="false">
      <c r="A62" s="52"/>
      <c r="B62" s="58" t="s">
        <v>380</v>
      </c>
      <c r="C62" s="58" t="s">
        <v>381</v>
      </c>
      <c r="D62" s="52"/>
      <c r="E62" s="52" t="s">
        <v>377</v>
      </c>
    </row>
    <row r="63" s="61" customFormat="true" ht="31.5" hidden="true" customHeight="true" outlineLevel="0" collapsed="false">
      <c r="A63" s="59"/>
      <c r="B63" s="60" t="s">
        <v>382</v>
      </c>
      <c r="C63" s="60" t="s">
        <v>383</v>
      </c>
      <c r="D63" s="60" t="s">
        <v>269</v>
      </c>
      <c r="E63" s="59" t="n">
        <v>2008</v>
      </c>
    </row>
    <row r="64" s="36" customFormat="true" ht="31.5" hidden="true" customHeight="true" outlineLevel="0" collapsed="false">
      <c r="A64" s="14"/>
      <c r="B64" s="15" t="s">
        <v>384</v>
      </c>
      <c r="C64" s="15" t="s">
        <v>385</v>
      </c>
      <c r="D64" s="15" t="s">
        <v>269</v>
      </c>
      <c r="E64" s="14" t="n">
        <v>2008</v>
      </c>
    </row>
    <row r="65" s="36" customFormat="true" ht="31.5" hidden="true" customHeight="true" outlineLevel="0" collapsed="false">
      <c r="A65" s="14"/>
      <c r="B65" s="15" t="s">
        <v>386</v>
      </c>
      <c r="C65" s="15" t="s">
        <v>387</v>
      </c>
      <c r="D65" s="15" t="s">
        <v>269</v>
      </c>
      <c r="E65" s="14" t="n">
        <v>2008</v>
      </c>
    </row>
    <row r="66" s="36" customFormat="true" ht="31.5" hidden="true" customHeight="true" outlineLevel="0" collapsed="false">
      <c r="A66" s="14"/>
      <c r="B66" s="15" t="s">
        <v>388</v>
      </c>
      <c r="C66" s="15" t="s">
        <v>164</v>
      </c>
      <c r="D66" s="15" t="s">
        <v>272</v>
      </c>
      <c r="E66" s="14" t="n">
        <v>2008</v>
      </c>
    </row>
    <row r="67" s="3" customFormat="true" ht="31.5" hidden="true" customHeight="true" outlineLevel="0" collapsed="false">
      <c r="A67" s="8"/>
      <c r="B67" s="9" t="s">
        <v>359</v>
      </c>
      <c r="C67" s="9" t="s">
        <v>64</v>
      </c>
      <c r="D67" s="9" t="s">
        <v>267</v>
      </c>
      <c r="E67" s="8" t="n">
        <v>2008</v>
      </c>
    </row>
    <row r="68" s="3" customFormat="true" ht="31.5" hidden="true" customHeight="true" outlineLevel="0" collapsed="false">
      <c r="A68" s="8"/>
      <c r="B68" s="9" t="s">
        <v>389</v>
      </c>
      <c r="C68" s="9" t="s">
        <v>136</v>
      </c>
      <c r="D68" s="9" t="s">
        <v>269</v>
      </c>
      <c r="E68" s="8" t="n">
        <v>2008</v>
      </c>
    </row>
    <row r="69" s="3" customFormat="true" ht="31.5" hidden="true" customHeight="true" outlineLevel="0" collapsed="false">
      <c r="A69" s="8"/>
      <c r="B69" s="9" t="s">
        <v>390</v>
      </c>
      <c r="C69" s="9" t="s">
        <v>391</v>
      </c>
      <c r="D69" s="9" t="s">
        <v>260</v>
      </c>
      <c r="E69" s="8" t="n">
        <v>2008</v>
      </c>
    </row>
    <row r="70" s="64" customFormat="true" ht="31.5" hidden="true" customHeight="true" outlineLevel="0" collapsed="false">
      <c r="A70" s="62"/>
      <c r="B70" s="63" t="s">
        <v>392</v>
      </c>
      <c r="C70" s="63" t="s">
        <v>393</v>
      </c>
      <c r="D70" s="63" t="s">
        <v>344</v>
      </c>
      <c r="E70" s="63" t="n">
        <v>2008</v>
      </c>
    </row>
    <row r="71" s="3" customFormat="true" ht="31.5" hidden="true" customHeight="true" outlineLevel="0" collapsed="false">
      <c r="A71" s="8"/>
      <c r="B71" s="35" t="s">
        <v>394</v>
      </c>
      <c r="C71" s="9" t="s">
        <v>395</v>
      </c>
      <c r="D71" s="9" t="s">
        <v>272</v>
      </c>
      <c r="E71" s="8" t="n">
        <v>2008</v>
      </c>
    </row>
    <row r="72" s="36" customFormat="true" ht="31.5" hidden="true" customHeight="true" outlineLevel="0" collapsed="false">
      <c r="A72" s="14"/>
      <c r="B72" s="15" t="s">
        <v>396</v>
      </c>
      <c r="C72" s="15" t="s">
        <v>397</v>
      </c>
      <c r="D72" s="15" t="s">
        <v>398</v>
      </c>
      <c r="E72" s="14" t="n">
        <v>2008</v>
      </c>
    </row>
    <row r="73" s="64" customFormat="true" ht="45" hidden="true" customHeight="true" outlineLevel="0" collapsed="false">
      <c r="A73" s="63"/>
      <c r="B73" s="63" t="s">
        <v>399</v>
      </c>
      <c r="C73" s="63" t="s">
        <v>400</v>
      </c>
      <c r="D73" s="63" t="s">
        <v>336</v>
      </c>
      <c r="E73" s="63" t="n">
        <v>2008</v>
      </c>
    </row>
    <row r="74" s="67" customFormat="true" ht="31.5" hidden="true" customHeight="true" outlineLevel="0" collapsed="false">
      <c r="A74" s="65"/>
      <c r="B74" s="66" t="s">
        <v>401</v>
      </c>
      <c r="C74" s="66" t="s">
        <v>90</v>
      </c>
      <c r="D74" s="66" t="s">
        <v>282</v>
      </c>
      <c r="E74" s="65" t="n">
        <v>2008</v>
      </c>
    </row>
    <row r="75" s="3" customFormat="true" ht="31.5" hidden="true" customHeight="true" outlineLevel="0" collapsed="false">
      <c r="A75" s="8"/>
      <c r="B75" s="9" t="s">
        <v>402</v>
      </c>
      <c r="C75" s="9" t="s">
        <v>403</v>
      </c>
      <c r="D75" s="9" t="s">
        <v>344</v>
      </c>
      <c r="E75" s="8" t="n">
        <v>2008</v>
      </c>
    </row>
    <row r="76" s="3" customFormat="true" ht="31.5" hidden="true" customHeight="true" outlineLevel="0" collapsed="false">
      <c r="A76" s="8"/>
      <c r="B76" s="9" t="s">
        <v>404</v>
      </c>
      <c r="C76" s="9" t="s">
        <v>405</v>
      </c>
      <c r="D76" s="9" t="s">
        <v>269</v>
      </c>
      <c r="E76" s="8" t="n">
        <v>2008</v>
      </c>
    </row>
    <row r="77" s="67" customFormat="true" ht="31.5" hidden="true" customHeight="true" outlineLevel="0" collapsed="false">
      <c r="A77" s="65"/>
      <c r="B77" s="66" t="s">
        <v>406</v>
      </c>
      <c r="C77" s="66" t="s">
        <v>407</v>
      </c>
      <c r="D77" s="66" t="s">
        <v>408</v>
      </c>
      <c r="E77" s="65" t="n">
        <v>2008</v>
      </c>
    </row>
    <row r="78" s="3" customFormat="true" ht="31.5" hidden="true" customHeight="true" outlineLevel="0" collapsed="false">
      <c r="A78" s="8"/>
      <c r="B78" s="9" t="s">
        <v>409</v>
      </c>
      <c r="C78" s="9" t="s">
        <v>410</v>
      </c>
      <c r="D78" s="9" t="s">
        <v>411</v>
      </c>
      <c r="E78" s="8" t="n">
        <v>2008</v>
      </c>
    </row>
    <row r="79" s="3" customFormat="true" ht="31.5" hidden="true" customHeight="true" outlineLevel="0" collapsed="false">
      <c r="A79" s="8"/>
      <c r="B79" s="9" t="s">
        <v>412</v>
      </c>
      <c r="C79" s="9" t="s">
        <v>413</v>
      </c>
      <c r="D79" s="9" t="s">
        <v>269</v>
      </c>
      <c r="E79" s="8" t="n">
        <v>2008</v>
      </c>
    </row>
    <row r="80" s="64" customFormat="true" ht="31.5" hidden="true" customHeight="true" outlineLevel="0" collapsed="false">
      <c r="A80" s="63"/>
      <c r="B80" s="63" t="s">
        <v>414</v>
      </c>
      <c r="C80" s="63" t="s">
        <v>415</v>
      </c>
      <c r="D80" s="63" t="s">
        <v>272</v>
      </c>
      <c r="E80" s="63" t="n">
        <v>2009</v>
      </c>
    </row>
    <row r="81" s="70" customFormat="true" ht="39.75" hidden="true" customHeight="true" outlineLevel="0" collapsed="false">
      <c r="A81" s="68"/>
      <c r="B81" s="69" t="s">
        <v>416</v>
      </c>
      <c r="C81" s="69" t="s">
        <v>417</v>
      </c>
      <c r="D81" s="69" t="s">
        <v>418</v>
      </c>
      <c r="E81" s="69" t="n">
        <v>2009</v>
      </c>
    </row>
    <row r="82" s="36" customFormat="true" ht="31.5" hidden="true" customHeight="true" outlineLevel="0" collapsed="false">
      <c r="A82" s="14"/>
      <c r="B82" s="15" t="s">
        <v>419</v>
      </c>
      <c r="C82" s="15" t="s">
        <v>420</v>
      </c>
      <c r="D82" s="15" t="s">
        <v>344</v>
      </c>
      <c r="E82" s="14" t="n">
        <v>2009</v>
      </c>
    </row>
    <row r="83" s="36" customFormat="true" ht="31.5" hidden="true" customHeight="true" outlineLevel="0" collapsed="false">
      <c r="A83" s="14"/>
      <c r="B83" s="15" t="s">
        <v>421</v>
      </c>
      <c r="C83" s="15" t="s">
        <v>422</v>
      </c>
      <c r="D83" s="15" t="s">
        <v>269</v>
      </c>
      <c r="E83" s="14" t="n">
        <v>2009</v>
      </c>
    </row>
    <row r="84" s="3" customFormat="true" ht="31.5" hidden="true" customHeight="true" outlineLevel="0" collapsed="false">
      <c r="A84" s="8"/>
      <c r="B84" s="9" t="s">
        <v>423</v>
      </c>
      <c r="C84" s="9" t="s">
        <v>424</v>
      </c>
      <c r="D84" s="9" t="s">
        <v>282</v>
      </c>
      <c r="E84" s="8" t="n">
        <v>2009</v>
      </c>
    </row>
    <row r="85" s="39" customFormat="true" ht="41.25" hidden="true" customHeight="true" outlineLevel="0" collapsed="false">
      <c r="A85" s="38"/>
      <c r="B85" s="38" t="s">
        <v>425</v>
      </c>
      <c r="C85" s="38" t="s">
        <v>426</v>
      </c>
      <c r="D85" s="38" t="s">
        <v>427</v>
      </c>
      <c r="E85" s="38" t="n">
        <v>2009</v>
      </c>
    </row>
    <row r="86" s="3" customFormat="true" ht="71.25" hidden="true" customHeight="true" outlineLevel="0" collapsed="false">
      <c r="A86" s="8"/>
      <c r="B86" s="9" t="s">
        <v>428</v>
      </c>
      <c r="C86" s="9" t="s">
        <v>429</v>
      </c>
      <c r="D86" s="9" t="s">
        <v>430</v>
      </c>
      <c r="E86" s="8" t="n">
        <v>2009</v>
      </c>
    </row>
    <row r="87" s="36" customFormat="true" ht="31.5" hidden="true" customHeight="true" outlineLevel="0" collapsed="false">
      <c r="A87" s="14"/>
      <c r="B87" s="15" t="s">
        <v>431</v>
      </c>
      <c r="C87" s="15" t="s">
        <v>432</v>
      </c>
      <c r="D87" s="15" t="s">
        <v>433</v>
      </c>
      <c r="E87" s="14" t="n">
        <v>2009</v>
      </c>
    </row>
    <row r="88" s="70" customFormat="true" ht="31.5" hidden="true" customHeight="true" outlineLevel="0" collapsed="false">
      <c r="A88" s="69"/>
      <c r="B88" s="69" t="s">
        <v>434</v>
      </c>
      <c r="C88" s="69" t="s">
        <v>435</v>
      </c>
      <c r="D88" s="69" t="s">
        <v>269</v>
      </c>
      <c r="E88" s="69" t="n">
        <v>2009</v>
      </c>
    </row>
    <row r="89" s="36" customFormat="true" ht="31.5" hidden="true" customHeight="true" outlineLevel="0" collapsed="false">
      <c r="A89" s="14"/>
      <c r="B89" s="15" t="s">
        <v>436</v>
      </c>
      <c r="C89" s="15" t="s">
        <v>437</v>
      </c>
      <c r="D89" s="15" t="s">
        <v>336</v>
      </c>
      <c r="E89" s="14" t="n">
        <v>2009</v>
      </c>
    </row>
    <row r="90" s="36" customFormat="true" ht="31.5" hidden="true" customHeight="true" outlineLevel="0" collapsed="false">
      <c r="A90" s="14"/>
      <c r="B90" s="15" t="s">
        <v>438</v>
      </c>
      <c r="C90" s="15" t="s">
        <v>439</v>
      </c>
      <c r="D90" s="15" t="s">
        <v>440</v>
      </c>
      <c r="E90" s="14" t="n">
        <v>2009</v>
      </c>
    </row>
    <row r="91" s="36" customFormat="true" ht="31.5" hidden="true" customHeight="true" outlineLevel="0" collapsed="false">
      <c r="A91" s="14"/>
      <c r="B91" s="15" t="s">
        <v>441</v>
      </c>
      <c r="C91" s="15" t="s">
        <v>442</v>
      </c>
      <c r="D91" s="15" t="s">
        <v>443</v>
      </c>
      <c r="E91" s="14" t="n">
        <v>2009</v>
      </c>
    </row>
    <row r="92" s="3" customFormat="true" ht="62.25" hidden="true" customHeight="true" outlineLevel="0" collapsed="false">
      <c r="A92" s="8"/>
      <c r="B92" s="9" t="s">
        <v>444</v>
      </c>
      <c r="C92" s="9" t="s">
        <v>445</v>
      </c>
      <c r="D92" s="9" t="s">
        <v>446</v>
      </c>
      <c r="E92" s="8" t="n">
        <v>2009</v>
      </c>
    </row>
    <row r="93" s="67" customFormat="true" ht="31.5" hidden="true" customHeight="true" outlineLevel="0" collapsed="false">
      <c r="A93" s="65"/>
      <c r="B93" s="66" t="s">
        <v>447</v>
      </c>
      <c r="C93" s="66" t="s">
        <v>448</v>
      </c>
      <c r="D93" s="66" t="s">
        <v>449</v>
      </c>
      <c r="E93" s="65" t="n">
        <v>2009</v>
      </c>
    </row>
    <row r="94" s="36" customFormat="true" ht="31.5" hidden="true" customHeight="true" outlineLevel="0" collapsed="false">
      <c r="A94" s="14"/>
      <c r="B94" s="15" t="s">
        <v>450</v>
      </c>
      <c r="C94" s="15" t="s">
        <v>451</v>
      </c>
      <c r="D94" s="15" t="s">
        <v>267</v>
      </c>
      <c r="E94" s="14" t="n">
        <v>2009</v>
      </c>
    </row>
    <row r="95" s="36" customFormat="true" ht="31.5" hidden="true" customHeight="true" outlineLevel="0" collapsed="false">
      <c r="A95" s="14"/>
      <c r="B95" s="15" t="s">
        <v>452</v>
      </c>
      <c r="C95" s="15" t="s">
        <v>256</v>
      </c>
      <c r="D95" s="15" t="s">
        <v>282</v>
      </c>
      <c r="E95" s="14" t="n">
        <v>2009</v>
      </c>
    </row>
    <row r="96" s="53" customFormat="true" ht="31.5" hidden="true" customHeight="true" outlineLevel="0" collapsed="false">
      <c r="A96" s="52"/>
      <c r="B96" s="41" t="s">
        <v>453</v>
      </c>
      <c r="C96" s="41" t="s">
        <v>454</v>
      </c>
      <c r="D96" s="52"/>
      <c r="E96" s="52" t="s">
        <v>377</v>
      </c>
    </row>
    <row r="97" s="42" customFormat="true" ht="31.5" hidden="true" customHeight="true" outlineLevel="0" collapsed="false">
      <c r="A97" s="40"/>
      <c r="B97" s="41" t="s">
        <v>455</v>
      </c>
      <c r="C97" s="41" t="s">
        <v>456</v>
      </c>
      <c r="D97" s="41" t="s">
        <v>457</v>
      </c>
      <c r="E97" s="40" t="n">
        <v>2009</v>
      </c>
    </row>
    <row r="98" s="42" customFormat="true" ht="31.5" hidden="true" customHeight="true" outlineLevel="0" collapsed="false">
      <c r="A98" s="40"/>
      <c r="B98" s="41" t="s">
        <v>458</v>
      </c>
      <c r="C98" s="41" t="s">
        <v>459</v>
      </c>
      <c r="D98" s="41" t="s">
        <v>427</v>
      </c>
      <c r="E98" s="41" t="n">
        <v>2009</v>
      </c>
    </row>
    <row r="99" s="42" customFormat="true" ht="31.5" hidden="true" customHeight="true" outlineLevel="0" collapsed="false">
      <c r="A99" s="40"/>
      <c r="B99" s="41" t="s">
        <v>460</v>
      </c>
      <c r="C99" s="41" t="s">
        <v>461</v>
      </c>
      <c r="D99" s="41" t="s">
        <v>462</v>
      </c>
      <c r="E99" s="41" t="n">
        <v>2009</v>
      </c>
    </row>
    <row r="100" s="42" customFormat="true" ht="31.5" hidden="true" customHeight="true" outlineLevel="0" collapsed="false">
      <c r="A100" s="40"/>
      <c r="B100" s="41" t="s">
        <v>463</v>
      </c>
      <c r="C100" s="41" t="s">
        <v>247</v>
      </c>
      <c r="D100" s="41" t="s">
        <v>272</v>
      </c>
      <c r="E100" s="41" t="n">
        <v>2009</v>
      </c>
    </row>
    <row r="101" s="42" customFormat="true" ht="31.5" hidden="true" customHeight="true" outlineLevel="0" collapsed="false">
      <c r="A101" s="40"/>
      <c r="B101" s="71" t="s">
        <v>464</v>
      </c>
      <c r="C101" s="72" t="s">
        <v>465</v>
      </c>
      <c r="D101" s="73" t="s">
        <v>269</v>
      </c>
      <c r="E101" s="40" t="n">
        <v>2009</v>
      </c>
    </row>
    <row r="102" s="61" customFormat="true" ht="31.5" hidden="true" customHeight="true" outlineLevel="0" collapsed="false">
      <c r="A102" s="59"/>
      <c r="B102" s="74" t="s">
        <v>466</v>
      </c>
      <c r="C102" s="75" t="s">
        <v>467</v>
      </c>
      <c r="D102" s="76" t="s">
        <v>269</v>
      </c>
      <c r="E102" s="59" t="n">
        <v>2009</v>
      </c>
    </row>
    <row r="103" s="42" customFormat="true" ht="31.5" hidden="true" customHeight="true" outlineLevel="0" collapsed="false">
      <c r="A103" s="40"/>
      <c r="B103" s="71" t="s">
        <v>468</v>
      </c>
      <c r="C103" s="72" t="s">
        <v>469</v>
      </c>
      <c r="D103" s="73" t="s">
        <v>269</v>
      </c>
      <c r="E103" s="40" t="n">
        <v>2009</v>
      </c>
    </row>
    <row r="104" s="42" customFormat="true" ht="31.5" hidden="true" customHeight="true" outlineLevel="0" collapsed="false">
      <c r="A104" s="40"/>
      <c r="B104" s="71" t="s">
        <v>470</v>
      </c>
      <c r="C104" s="73" t="s">
        <v>471</v>
      </c>
      <c r="D104" s="73" t="s">
        <v>269</v>
      </c>
      <c r="E104" s="40" t="n">
        <v>2009</v>
      </c>
    </row>
    <row r="105" s="42" customFormat="true" ht="31.5" hidden="true" customHeight="true" outlineLevel="0" collapsed="false">
      <c r="A105" s="40"/>
      <c r="B105" s="71" t="s">
        <v>472</v>
      </c>
      <c r="C105" s="72" t="s">
        <v>214</v>
      </c>
      <c r="D105" s="73" t="s">
        <v>344</v>
      </c>
      <c r="E105" s="40" t="n">
        <v>2009</v>
      </c>
    </row>
    <row r="106" s="42" customFormat="true" ht="31.5" hidden="true" customHeight="true" outlineLevel="0" collapsed="false">
      <c r="A106" s="40"/>
      <c r="B106" s="71" t="s">
        <v>419</v>
      </c>
      <c r="C106" s="73" t="s">
        <v>473</v>
      </c>
      <c r="D106" s="73" t="s">
        <v>474</v>
      </c>
      <c r="E106" s="40" t="n">
        <v>2009</v>
      </c>
    </row>
    <row r="107" s="42" customFormat="true" ht="31.5" hidden="true" customHeight="true" outlineLevel="0" collapsed="false">
      <c r="A107" s="40"/>
      <c r="B107" s="71" t="s">
        <v>475</v>
      </c>
      <c r="C107" s="72" t="s">
        <v>476</v>
      </c>
      <c r="D107" s="73" t="s">
        <v>277</v>
      </c>
      <c r="E107" s="40" t="n">
        <v>2009</v>
      </c>
    </row>
    <row r="108" s="42" customFormat="true" ht="31.5" hidden="true" customHeight="true" outlineLevel="0" collapsed="false">
      <c r="A108" s="40"/>
      <c r="B108" s="71" t="s">
        <v>477</v>
      </c>
      <c r="C108" s="72" t="s">
        <v>478</v>
      </c>
      <c r="D108" s="73" t="s">
        <v>277</v>
      </c>
      <c r="E108" s="40" t="n">
        <v>2009</v>
      </c>
    </row>
    <row r="109" s="42" customFormat="true" ht="31.5" hidden="true" customHeight="true" outlineLevel="0" collapsed="false">
      <c r="A109" s="40"/>
      <c r="B109" s="71" t="s">
        <v>479</v>
      </c>
      <c r="C109" s="72" t="s">
        <v>232</v>
      </c>
      <c r="D109" s="77" t="s">
        <v>408</v>
      </c>
      <c r="E109" s="40" t="n">
        <v>2009</v>
      </c>
    </row>
    <row r="110" s="42" customFormat="true" ht="31.5" hidden="true" customHeight="true" outlineLevel="0" collapsed="false">
      <c r="A110" s="40"/>
      <c r="B110" s="71" t="s">
        <v>480</v>
      </c>
      <c r="C110" s="72" t="s">
        <v>206</v>
      </c>
      <c r="D110" s="73" t="s">
        <v>264</v>
      </c>
      <c r="E110" s="40" t="n">
        <v>2009</v>
      </c>
    </row>
    <row r="111" s="42" customFormat="true" ht="31.5" hidden="true" customHeight="true" outlineLevel="0" collapsed="false">
      <c r="A111" s="40"/>
      <c r="B111" s="71" t="s">
        <v>481</v>
      </c>
      <c r="C111" s="72" t="s">
        <v>482</v>
      </c>
      <c r="D111" s="73" t="s">
        <v>430</v>
      </c>
      <c r="E111" s="40" t="n">
        <v>2009</v>
      </c>
    </row>
    <row r="112" s="42" customFormat="true" ht="31.5" hidden="true" customHeight="true" outlineLevel="0" collapsed="false">
      <c r="A112" s="40"/>
      <c r="B112" s="71" t="s">
        <v>483</v>
      </c>
      <c r="C112" s="72" t="s">
        <v>484</v>
      </c>
      <c r="D112" s="73" t="s">
        <v>485</v>
      </c>
      <c r="E112" s="40" t="n">
        <v>2009</v>
      </c>
    </row>
    <row r="113" s="42" customFormat="true" ht="31.5" hidden="true" customHeight="true" outlineLevel="0" collapsed="false">
      <c r="A113" s="40"/>
      <c r="B113" s="71" t="s">
        <v>486</v>
      </c>
      <c r="C113" s="72" t="s">
        <v>487</v>
      </c>
      <c r="D113" s="73" t="s">
        <v>485</v>
      </c>
      <c r="E113" s="40" t="n">
        <v>2009</v>
      </c>
    </row>
    <row r="114" s="42" customFormat="true" ht="31.5" hidden="true" customHeight="true" outlineLevel="0" collapsed="false">
      <c r="A114" s="40"/>
      <c r="B114" s="71" t="s">
        <v>488</v>
      </c>
      <c r="C114" s="72" t="s">
        <v>489</v>
      </c>
      <c r="D114" s="73" t="s">
        <v>446</v>
      </c>
      <c r="E114" s="40" t="n">
        <v>2009</v>
      </c>
    </row>
    <row r="115" s="42" customFormat="true" ht="31.5" hidden="true" customHeight="true" outlineLevel="0" collapsed="false">
      <c r="A115" s="40"/>
      <c r="B115" s="71" t="s">
        <v>490</v>
      </c>
      <c r="C115" s="72" t="s">
        <v>491</v>
      </c>
      <c r="D115" s="73" t="s">
        <v>492</v>
      </c>
      <c r="E115" s="40" t="n">
        <v>2009</v>
      </c>
    </row>
    <row r="116" s="42" customFormat="true" ht="31.5" hidden="true" customHeight="true" outlineLevel="0" collapsed="false">
      <c r="A116" s="40"/>
      <c r="B116" s="71" t="s">
        <v>447</v>
      </c>
      <c r="C116" s="72" t="s">
        <v>448</v>
      </c>
      <c r="D116" s="73" t="s">
        <v>449</v>
      </c>
      <c r="E116" s="40" t="n">
        <v>2009</v>
      </c>
    </row>
    <row r="117" s="42" customFormat="true" ht="31.5" hidden="true" customHeight="true" outlineLevel="0" collapsed="false">
      <c r="A117" s="40"/>
      <c r="B117" s="41" t="s">
        <v>493</v>
      </c>
      <c r="C117" s="41" t="s">
        <v>494</v>
      </c>
      <c r="D117" s="78"/>
      <c r="E117" s="52" t="n">
        <v>2009</v>
      </c>
    </row>
    <row r="118" s="42" customFormat="true" ht="31.5" hidden="true" customHeight="true" outlineLevel="0" collapsed="false">
      <c r="A118" s="40"/>
      <c r="B118" s="41" t="s">
        <v>477</v>
      </c>
      <c r="C118" s="41" t="s">
        <v>495</v>
      </c>
      <c r="D118" s="78"/>
      <c r="E118" s="52" t="s">
        <v>377</v>
      </c>
    </row>
    <row r="119" s="42" customFormat="true" ht="31.5" hidden="true" customHeight="true" outlineLevel="0" collapsed="false">
      <c r="A119" s="40"/>
      <c r="B119" s="41" t="s">
        <v>496</v>
      </c>
      <c r="C119" s="41" t="s">
        <v>497</v>
      </c>
      <c r="D119" s="78"/>
      <c r="E119" s="52" t="s">
        <v>377</v>
      </c>
    </row>
    <row r="120" s="42" customFormat="true" ht="31.5" hidden="true" customHeight="true" outlineLevel="0" collapsed="false">
      <c r="A120" s="40"/>
      <c r="B120" s="41" t="s">
        <v>498</v>
      </c>
      <c r="C120" s="43" t="s">
        <v>499</v>
      </c>
      <c r="D120" s="78"/>
      <c r="E120" s="52" t="s">
        <v>377</v>
      </c>
    </row>
    <row r="121" customFormat="false" ht="46.5" hidden="true" customHeight="true" outlineLevel="0" collapsed="false">
      <c r="A121" s="44"/>
      <c r="B121" s="45" t="s">
        <v>500</v>
      </c>
      <c r="C121" s="45" t="s">
        <v>501</v>
      </c>
      <c r="D121" s="45" t="s">
        <v>269</v>
      </c>
      <c r="E121" s="44" t="n">
        <v>2009</v>
      </c>
    </row>
    <row r="122" s="42" customFormat="true" ht="31.5" hidden="true" customHeight="true" outlineLevel="0" collapsed="false">
      <c r="A122" s="40"/>
      <c r="B122" s="43" t="s">
        <v>464</v>
      </c>
      <c r="C122" s="43" t="s">
        <v>465</v>
      </c>
      <c r="D122" s="43" t="s">
        <v>269</v>
      </c>
      <c r="E122" s="40" t="n">
        <v>2009</v>
      </c>
    </row>
    <row r="123" s="42" customFormat="true" ht="31.5" hidden="true" customHeight="true" outlineLevel="0" collapsed="false">
      <c r="A123" s="40"/>
      <c r="B123" s="43" t="s">
        <v>502</v>
      </c>
      <c r="C123" s="43" t="s">
        <v>503</v>
      </c>
      <c r="D123" s="43" t="s">
        <v>430</v>
      </c>
      <c r="E123" s="40" t="n">
        <v>2009</v>
      </c>
    </row>
    <row r="124" s="61" customFormat="true" ht="31.5" hidden="true" customHeight="true" outlineLevel="0" collapsed="false">
      <c r="A124" s="59"/>
      <c r="B124" s="60" t="s">
        <v>504</v>
      </c>
      <c r="C124" s="60" t="s">
        <v>505</v>
      </c>
      <c r="D124" s="60" t="s">
        <v>506</v>
      </c>
      <c r="E124" s="59" t="n">
        <v>2009</v>
      </c>
    </row>
    <row r="125" customFormat="false" ht="31.5" hidden="true" customHeight="true" outlineLevel="0" collapsed="false">
      <c r="A125" s="44"/>
      <c r="B125" s="45" t="s">
        <v>507</v>
      </c>
      <c r="C125" s="45" t="s">
        <v>508</v>
      </c>
      <c r="D125" s="45" t="s">
        <v>264</v>
      </c>
      <c r="E125" s="44" t="n">
        <v>2009</v>
      </c>
    </row>
    <row r="126" s="36" customFormat="true" ht="31.5" hidden="true" customHeight="true" outlineLevel="0" collapsed="false">
      <c r="A126" s="14"/>
      <c r="B126" s="15" t="s">
        <v>509</v>
      </c>
      <c r="C126" s="15" t="s">
        <v>510</v>
      </c>
      <c r="D126" s="15" t="s">
        <v>282</v>
      </c>
      <c r="E126" s="14" t="n">
        <v>2009</v>
      </c>
    </row>
    <row r="127" s="36" customFormat="true" ht="31.5" hidden="true" customHeight="true" outlineLevel="0" collapsed="false">
      <c r="A127" s="14"/>
      <c r="B127" s="15" t="s">
        <v>483</v>
      </c>
      <c r="C127" s="15" t="s">
        <v>484</v>
      </c>
      <c r="D127" s="15" t="s">
        <v>272</v>
      </c>
      <c r="E127" s="14" t="n">
        <v>2009</v>
      </c>
    </row>
    <row r="128" s="36" customFormat="true" ht="31.5" hidden="true" customHeight="true" outlineLevel="0" collapsed="false">
      <c r="A128" s="14"/>
      <c r="B128" s="15" t="s">
        <v>511</v>
      </c>
      <c r="C128" s="15" t="s">
        <v>512</v>
      </c>
      <c r="D128" s="15" t="s">
        <v>344</v>
      </c>
      <c r="E128" s="14" t="n">
        <v>2010</v>
      </c>
    </row>
    <row r="129" s="3" customFormat="true" ht="31.5" hidden="true" customHeight="true" outlineLevel="0" collapsed="false">
      <c r="A129" s="8"/>
      <c r="B129" s="9" t="s">
        <v>513</v>
      </c>
      <c r="C129" s="9" t="s">
        <v>514</v>
      </c>
      <c r="D129" s="9" t="s">
        <v>269</v>
      </c>
      <c r="E129" s="8" t="n">
        <v>2010</v>
      </c>
    </row>
    <row r="130" s="36" customFormat="true" ht="31.5" hidden="true" customHeight="true" outlineLevel="0" collapsed="false">
      <c r="A130" s="14"/>
      <c r="B130" s="15" t="s">
        <v>515</v>
      </c>
      <c r="C130" s="15" t="s">
        <v>516</v>
      </c>
      <c r="D130" s="15" t="s">
        <v>269</v>
      </c>
      <c r="E130" s="14" t="n">
        <v>2010</v>
      </c>
    </row>
    <row r="131" s="70" customFormat="true" ht="31.5" hidden="true" customHeight="true" outlineLevel="0" collapsed="false">
      <c r="A131" s="69"/>
      <c r="B131" s="69" t="s">
        <v>517</v>
      </c>
      <c r="C131" s="69" t="s">
        <v>518</v>
      </c>
      <c r="D131" s="69" t="s">
        <v>272</v>
      </c>
      <c r="E131" s="69" t="n">
        <v>2010</v>
      </c>
    </row>
    <row r="132" s="36" customFormat="true" ht="31.5" hidden="true" customHeight="true" outlineLevel="0" collapsed="false">
      <c r="A132" s="14"/>
      <c r="B132" s="15" t="s">
        <v>519</v>
      </c>
      <c r="C132" s="15" t="s">
        <v>520</v>
      </c>
      <c r="D132" s="15" t="s">
        <v>336</v>
      </c>
      <c r="E132" s="14" t="n">
        <v>2010</v>
      </c>
    </row>
    <row r="133" s="36" customFormat="true" ht="31.5" hidden="true" customHeight="true" outlineLevel="0" collapsed="false">
      <c r="A133" s="14"/>
      <c r="B133" s="15" t="s">
        <v>521</v>
      </c>
      <c r="C133" s="15" t="s">
        <v>522</v>
      </c>
      <c r="D133" s="15" t="s">
        <v>336</v>
      </c>
      <c r="E133" s="14" t="n">
        <v>2010</v>
      </c>
    </row>
    <row r="134" s="36" customFormat="true" ht="31.5" hidden="true" customHeight="true" outlineLevel="0" collapsed="false">
      <c r="A134" s="14"/>
      <c r="B134" s="15" t="s">
        <v>523</v>
      </c>
      <c r="C134" s="15" t="s">
        <v>524</v>
      </c>
      <c r="D134" s="15" t="s">
        <v>336</v>
      </c>
      <c r="E134" s="14" t="n">
        <v>2010</v>
      </c>
    </row>
    <row r="135" s="36" customFormat="true" ht="31.5" hidden="true" customHeight="true" outlineLevel="0" collapsed="false">
      <c r="A135" s="14"/>
      <c r="B135" s="15" t="s">
        <v>525</v>
      </c>
      <c r="C135" s="15" t="s">
        <v>526</v>
      </c>
      <c r="D135" s="15" t="s">
        <v>269</v>
      </c>
      <c r="E135" s="14" t="n">
        <v>2010</v>
      </c>
    </row>
    <row r="136" s="36" customFormat="true" ht="31.5" hidden="true" customHeight="true" outlineLevel="0" collapsed="false">
      <c r="A136" s="14"/>
      <c r="B136" s="15" t="s">
        <v>527</v>
      </c>
      <c r="C136" s="15" t="s">
        <v>528</v>
      </c>
      <c r="D136" s="15" t="s">
        <v>260</v>
      </c>
      <c r="E136" s="14" t="n">
        <v>2010</v>
      </c>
    </row>
    <row r="137" s="3" customFormat="true" ht="31.5" hidden="true" customHeight="true" outlineLevel="0" collapsed="false">
      <c r="A137" s="8"/>
      <c r="B137" s="9" t="s">
        <v>529</v>
      </c>
      <c r="C137" s="9" t="s">
        <v>530</v>
      </c>
      <c r="D137" s="9" t="s">
        <v>336</v>
      </c>
      <c r="E137" s="8" t="n">
        <v>2010</v>
      </c>
    </row>
    <row r="138" s="36" customFormat="true" ht="31.5" hidden="true" customHeight="true" outlineLevel="0" collapsed="false">
      <c r="A138" s="14"/>
      <c r="B138" s="15" t="s">
        <v>531</v>
      </c>
      <c r="C138" s="15" t="s">
        <v>532</v>
      </c>
      <c r="D138" s="15" t="s">
        <v>533</v>
      </c>
      <c r="E138" s="14" t="n">
        <v>2010</v>
      </c>
    </row>
    <row r="139" s="36" customFormat="true" ht="31.5" hidden="true" customHeight="true" outlineLevel="0" collapsed="false">
      <c r="A139" s="14"/>
      <c r="B139" s="15" t="s">
        <v>534</v>
      </c>
      <c r="C139" s="15" t="s">
        <v>535</v>
      </c>
      <c r="D139" s="15" t="s">
        <v>430</v>
      </c>
      <c r="E139" s="14" t="n">
        <v>2010</v>
      </c>
    </row>
    <row r="140" s="67" customFormat="true" ht="31.5" hidden="true" customHeight="true" outlineLevel="0" collapsed="false">
      <c r="A140" s="65"/>
      <c r="B140" s="66" t="s">
        <v>536</v>
      </c>
      <c r="C140" s="66" t="s">
        <v>537</v>
      </c>
      <c r="D140" s="66" t="s">
        <v>433</v>
      </c>
      <c r="E140" s="65" t="n">
        <v>2010</v>
      </c>
    </row>
    <row r="141" s="42" customFormat="true" ht="31.5" hidden="true" customHeight="true" outlineLevel="0" collapsed="false">
      <c r="A141" s="40"/>
      <c r="B141" s="41" t="s">
        <v>538</v>
      </c>
      <c r="C141" s="41" t="s">
        <v>539</v>
      </c>
      <c r="D141" s="41"/>
      <c r="E141" s="40" t="s">
        <v>377</v>
      </c>
    </row>
    <row r="142" customFormat="false" ht="63.75" hidden="true" customHeight="true" outlineLevel="0" collapsed="false">
      <c r="A142" s="44"/>
      <c r="B142" s="54" t="s">
        <v>540</v>
      </c>
      <c r="C142" s="54" t="s">
        <v>541</v>
      </c>
      <c r="D142" s="54"/>
      <c r="E142" s="51" t="s">
        <v>542</v>
      </c>
    </row>
    <row r="143" s="42" customFormat="true" ht="31.5" hidden="true" customHeight="true" outlineLevel="0" collapsed="false">
      <c r="A143" s="40"/>
      <c r="B143" s="41" t="s">
        <v>543</v>
      </c>
      <c r="C143" s="41" t="s">
        <v>544</v>
      </c>
      <c r="D143" s="41" t="s">
        <v>267</v>
      </c>
      <c r="E143" s="40" t="n">
        <v>2010</v>
      </c>
    </row>
    <row r="144" s="42" customFormat="true" ht="31.5" hidden="true" customHeight="true" outlineLevel="0" collapsed="false">
      <c r="A144" s="40"/>
      <c r="B144" s="41" t="s">
        <v>545</v>
      </c>
      <c r="C144" s="41" t="s">
        <v>146</v>
      </c>
      <c r="D144" s="41" t="s">
        <v>344</v>
      </c>
      <c r="E144" s="40" t="n">
        <v>2010</v>
      </c>
    </row>
    <row r="145" s="42" customFormat="true" ht="31.5" hidden="true" customHeight="true" outlineLevel="0" collapsed="false">
      <c r="A145" s="40"/>
      <c r="B145" s="41" t="s">
        <v>546</v>
      </c>
      <c r="C145" s="41" t="s">
        <v>547</v>
      </c>
      <c r="D145" s="41" t="s">
        <v>282</v>
      </c>
      <c r="E145" s="40" t="n">
        <v>2010</v>
      </c>
    </row>
    <row r="146" s="42" customFormat="true" ht="31.5" hidden="true" customHeight="true" outlineLevel="0" collapsed="false">
      <c r="A146" s="40"/>
      <c r="B146" s="41" t="s">
        <v>548</v>
      </c>
      <c r="C146" s="41" t="s">
        <v>305</v>
      </c>
      <c r="D146" s="41" t="s">
        <v>264</v>
      </c>
      <c r="E146" s="40" t="n">
        <v>2010</v>
      </c>
    </row>
    <row r="147" s="42" customFormat="true" ht="31.5" hidden="true" customHeight="true" outlineLevel="0" collapsed="false">
      <c r="A147" s="40"/>
      <c r="B147" s="41" t="s">
        <v>549</v>
      </c>
      <c r="C147" s="41" t="s">
        <v>249</v>
      </c>
      <c r="D147" s="41" t="s">
        <v>269</v>
      </c>
      <c r="E147" s="40" t="n">
        <v>2010</v>
      </c>
    </row>
    <row r="148" s="42" customFormat="true" ht="31.5" hidden="true" customHeight="true" outlineLevel="0" collapsed="false">
      <c r="A148" s="40"/>
      <c r="B148" s="41" t="s">
        <v>550</v>
      </c>
      <c r="C148" s="41" t="s">
        <v>516</v>
      </c>
      <c r="D148" s="41" t="s">
        <v>317</v>
      </c>
      <c r="E148" s="40" t="n">
        <v>2010</v>
      </c>
    </row>
    <row r="149" s="79" customFormat="true" ht="31.5" hidden="true" customHeight="true" outlineLevel="0" collapsed="false">
      <c r="A149" s="59"/>
      <c r="B149" s="60" t="s">
        <v>551</v>
      </c>
      <c r="C149" s="60" t="s">
        <v>139</v>
      </c>
      <c r="D149" s="59"/>
      <c r="E149" s="59" t="n">
        <v>2010</v>
      </c>
    </row>
    <row r="150" s="79" customFormat="true" ht="31.5" hidden="true" customHeight="true" outlineLevel="0" collapsed="false">
      <c r="A150" s="59"/>
      <c r="B150" s="60" t="s">
        <v>552</v>
      </c>
      <c r="C150" s="60" t="s">
        <v>132</v>
      </c>
      <c r="D150" s="59"/>
      <c r="E150" s="59" t="n">
        <v>2010</v>
      </c>
    </row>
    <row r="151" s="53" customFormat="true" ht="31.5" hidden="true" customHeight="true" outlineLevel="0" collapsed="false">
      <c r="A151" s="40"/>
      <c r="B151" s="43" t="s">
        <v>553</v>
      </c>
      <c r="C151" s="43" t="s">
        <v>554</v>
      </c>
      <c r="D151" s="43" t="s">
        <v>555</v>
      </c>
      <c r="E151" s="40" t="n">
        <v>2010</v>
      </c>
    </row>
    <row r="152" s="42" customFormat="true" ht="31.5" hidden="true" customHeight="true" outlineLevel="0" collapsed="false">
      <c r="A152" s="40"/>
      <c r="B152" s="43" t="s">
        <v>556</v>
      </c>
      <c r="C152" s="43" t="s">
        <v>557</v>
      </c>
      <c r="D152" s="43" t="s">
        <v>344</v>
      </c>
      <c r="E152" s="40" t="n">
        <v>2010</v>
      </c>
    </row>
    <row r="153" s="42" customFormat="true" ht="31.5" hidden="true" customHeight="true" outlineLevel="0" collapsed="false">
      <c r="A153" s="40"/>
      <c r="B153" s="43" t="s">
        <v>558</v>
      </c>
      <c r="C153" s="43" t="s">
        <v>559</v>
      </c>
      <c r="D153" s="43" t="s">
        <v>264</v>
      </c>
      <c r="E153" s="40" t="n">
        <v>2010</v>
      </c>
    </row>
    <row r="154" s="36" customFormat="true" ht="31.5" hidden="true" customHeight="true" outlineLevel="0" collapsed="false">
      <c r="A154" s="40"/>
      <c r="B154" s="43" t="s">
        <v>560</v>
      </c>
      <c r="C154" s="43" t="s">
        <v>561</v>
      </c>
      <c r="D154" s="43" t="s">
        <v>562</v>
      </c>
      <c r="E154" s="40" t="n">
        <v>2010</v>
      </c>
    </row>
    <row r="155" s="42" customFormat="true" ht="31.5" hidden="true" customHeight="true" outlineLevel="0" collapsed="false">
      <c r="A155" s="40"/>
      <c r="B155" s="43" t="s">
        <v>563</v>
      </c>
      <c r="C155" s="43" t="s">
        <v>564</v>
      </c>
      <c r="D155" s="43" t="s">
        <v>408</v>
      </c>
      <c r="E155" s="40" t="n">
        <v>2010</v>
      </c>
    </row>
    <row r="156" s="42" customFormat="true" ht="31.5" hidden="true" customHeight="true" outlineLevel="0" collapsed="false">
      <c r="A156" s="40"/>
      <c r="B156" s="43" t="s">
        <v>565</v>
      </c>
      <c r="C156" s="43" t="s">
        <v>566</v>
      </c>
      <c r="D156" s="43" t="s">
        <v>282</v>
      </c>
      <c r="E156" s="40" t="n">
        <v>2010</v>
      </c>
    </row>
    <row r="157" s="61" customFormat="true" ht="45" hidden="true" customHeight="true" outlineLevel="0" collapsed="false">
      <c r="A157" s="59"/>
      <c r="B157" s="60" t="s">
        <v>567</v>
      </c>
      <c r="C157" s="60" t="s">
        <v>568</v>
      </c>
      <c r="D157" s="60" t="s">
        <v>282</v>
      </c>
      <c r="E157" s="59" t="n">
        <v>2010</v>
      </c>
    </row>
    <row r="158" s="42" customFormat="true" ht="31.5" hidden="true" customHeight="true" outlineLevel="0" collapsed="false">
      <c r="A158" s="40"/>
      <c r="B158" s="43" t="s">
        <v>569</v>
      </c>
      <c r="C158" s="43" t="s">
        <v>570</v>
      </c>
      <c r="D158" s="43" t="s">
        <v>282</v>
      </c>
      <c r="E158" s="40" t="n">
        <v>2010</v>
      </c>
    </row>
    <row r="159" customFormat="false" ht="42.75" hidden="true" customHeight="true" outlineLevel="0" collapsed="false">
      <c r="A159" s="44"/>
      <c r="B159" s="45" t="s">
        <v>571</v>
      </c>
      <c r="C159" s="45" t="s">
        <v>572</v>
      </c>
      <c r="D159" s="45" t="s">
        <v>264</v>
      </c>
      <c r="E159" s="44" t="n">
        <v>2010</v>
      </c>
    </row>
    <row r="160" s="42" customFormat="true" ht="31.5" hidden="true" customHeight="true" outlineLevel="0" collapsed="false">
      <c r="A160" s="40"/>
      <c r="B160" s="43" t="s">
        <v>573</v>
      </c>
      <c r="C160" s="43" t="s">
        <v>574</v>
      </c>
      <c r="D160" s="43" t="s">
        <v>344</v>
      </c>
      <c r="E160" s="40" t="n">
        <v>2010</v>
      </c>
    </row>
    <row r="161" s="42" customFormat="true" ht="31.5" hidden="true" customHeight="true" outlineLevel="0" collapsed="false">
      <c r="A161" s="40"/>
      <c r="B161" s="43" t="s">
        <v>575</v>
      </c>
      <c r="C161" s="43" t="s">
        <v>576</v>
      </c>
      <c r="D161" s="43" t="s">
        <v>269</v>
      </c>
      <c r="E161" s="40" t="n">
        <v>2010</v>
      </c>
    </row>
    <row r="162" s="32" customFormat="true" ht="31.5" hidden="true" customHeight="true" outlineLevel="0" collapsed="false">
      <c r="A162" s="80"/>
      <c r="B162" s="31" t="s">
        <v>577</v>
      </c>
      <c r="C162" s="31" t="s">
        <v>578</v>
      </c>
      <c r="D162" s="31" t="s">
        <v>269</v>
      </c>
      <c r="E162" s="31" t="n">
        <v>2010</v>
      </c>
    </row>
    <row r="163" customFormat="false" ht="31.5" hidden="true" customHeight="true" outlineLevel="0" collapsed="false">
      <c r="A163" s="44"/>
      <c r="B163" s="45" t="s">
        <v>579</v>
      </c>
      <c r="C163" s="45" t="s">
        <v>580</v>
      </c>
      <c r="D163" s="45" t="s">
        <v>430</v>
      </c>
      <c r="E163" s="44" t="n">
        <v>2010</v>
      </c>
    </row>
    <row r="164" s="42" customFormat="true" ht="31.5" hidden="true" customHeight="true" outlineLevel="0" collapsed="false">
      <c r="A164" s="40"/>
      <c r="B164" s="43" t="s">
        <v>581</v>
      </c>
      <c r="C164" s="43" t="s">
        <v>582</v>
      </c>
      <c r="D164" s="43" t="s">
        <v>267</v>
      </c>
      <c r="E164" s="40" t="n">
        <v>2010</v>
      </c>
    </row>
    <row r="165" s="42" customFormat="true" ht="31.5" hidden="true" customHeight="true" outlineLevel="0" collapsed="false">
      <c r="A165" s="40"/>
      <c r="B165" s="43" t="s">
        <v>583</v>
      </c>
      <c r="C165" s="43" t="s">
        <v>584</v>
      </c>
      <c r="D165" s="43" t="s">
        <v>269</v>
      </c>
      <c r="E165" s="40" t="n">
        <v>2010</v>
      </c>
    </row>
    <row r="166" s="81" customFormat="true" ht="31.5" hidden="true" customHeight="true" outlineLevel="0" collapsed="false">
      <c r="A166" s="59"/>
      <c r="B166" s="60" t="s">
        <v>585</v>
      </c>
      <c r="C166" s="60" t="s">
        <v>586</v>
      </c>
      <c r="D166" s="60" t="s">
        <v>344</v>
      </c>
      <c r="E166" s="59" t="n">
        <v>2010</v>
      </c>
    </row>
    <row r="167" s="32" customFormat="true" ht="31.5" hidden="true" customHeight="true" outlineLevel="0" collapsed="false">
      <c r="A167" s="31"/>
      <c r="B167" s="31" t="s">
        <v>587</v>
      </c>
      <c r="C167" s="31" t="s">
        <v>588</v>
      </c>
      <c r="D167" s="31" t="s">
        <v>269</v>
      </c>
      <c r="E167" s="31" t="n">
        <v>2010</v>
      </c>
    </row>
    <row r="168" s="32" customFormat="true" ht="31.5" hidden="true" customHeight="true" outlineLevel="0" collapsed="false">
      <c r="A168" s="31"/>
      <c r="B168" s="31" t="s">
        <v>589</v>
      </c>
      <c r="C168" s="31" t="s">
        <v>590</v>
      </c>
      <c r="D168" s="31" t="s">
        <v>269</v>
      </c>
      <c r="E168" s="31" t="n">
        <v>2010</v>
      </c>
    </row>
    <row r="169" s="61" customFormat="true" ht="31.5" hidden="true" customHeight="true" outlineLevel="0" collapsed="false">
      <c r="A169" s="59"/>
      <c r="B169" s="60" t="s">
        <v>591</v>
      </c>
      <c r="C169" s="60" t="s">
        <v>592</v>
      </c>
      <c r="D169" s="60" t="s">
        <v>269</v>
      </c>
      <c r="E169" s="59" t="n">
        <v>2010</v>
      </c>
    </row>
    <row r="170" s="42" customFormat="true" ht="31.5" hidden="true" customHeight="true" outlineLevel="0" collapsed="false">
      <c r="A170" s="40"/>
      <c r="B170" s="43" t="s">
        <v>593</v>
      </c>
      <c r="C170" s="43" t="s">
        <v>594</v>
      </c>
      <c r="D170" s="43" t="s">
        <v>282</v>
      </c>
      <c r="E170" s="40" t="n">
        <v>2010</v>
      </c>
    </row>
    <row r="171" s="42" customFormat="true" ht="31.5" hidden="true" customHeight="true" outlineLevel="0" collapsed="false">
      <c r="A171" s="14"/>
      <c r="B171" s="15" t="s">
        <v>595</v>
      </c>
      <c r="C171" s="15" t="s">
        <v>596</v>
      </c>
      <c r="D171" s="15" t="s">
        <v>269</v>
      </c>
      <c r="E171" s="14" t="n">
        <v>2010</v>
      </c>
    </row>
    <row r="172" s="36" customFormat="true" ht="31.5" hidden="true" customHeight="true" outlineLevel="0" collapsed="false">
      <c r="A172" s="14"/>
      <c r="B172" s="15" t="s">
        <v>597</v>
      </c>
      <c r="C172" s="15" t="s">
        <v>598</v>
      </c>
      <c r="D172" s="15" t="s">
        <v>344</v>
      </c>
      <c r="E172" s="14" t="n">
        <v>2010</v>
      </c>
    </row>
    <row r="173" s="3" customFormat="true" ht="31.5" hidden="true" customHeight="true" outlineLevel="0" collapsed="false">
      <c r="A173" s="8"/>
      <c r="B173" s="9" t="s">
        <v>599</v>
      </c>
      <c r="C173" s="9" t="s">
        <v>600</v>
      </c>
      <c r="D173" s="9" t="s">
        <v>344</v>
      </c>
      <c r="E173" s="8" t="n">
        <v>2010</v>
      </c>
    </row>
    <row r="174" s="67" customFormat="true" ht="31.5" hidden="true" customHeight="true" outlineLevel="0" collapsed="false">
      <c r="A174" s="65"/>
      <c r="B174" s="66" t="s">
        <v>601</v>
      </c>
      <c r="C174" s="66" t="s">
        <v>602</v>
      </c>
      <c r="D174" s="66" t="s">
        <v>344</v>
      </c>
      <c r="E174" s="65" t="n">
        <v>2010</v>
      </c>
    </row>
    <row r="175" s="3" customFormat="true" ht="31.5" hidden="true" customHeight="true" outlineLevel="0" collapsed="false">
      <c r="A175" s="8"/>
      <c r="B175" s="9" t="s">
        <v>603</v>
      </c>
      <c r="C175" s="9" t="s">
        <v>604</v>
      </c>
      <c r="D175" s="9" t="s">
        <v>492</v>
      </c>
      <c r="E175" s="8" t="n">
        <v>2010</v>
      </c>
    </row>
    <row r="176" s="36" customFormat="true" ht="31.5" hidden="true" customHeight="true" outlineLevel="0" collapsed="false">
      <c r="A176" s="14"/>
      <c r="B176" s="15" t="s">
        <v>605</v>
      </c>
      <c r="C176" s="15" t="s">
        <v>606</v>
      </c>
      <c r="D176" s="15" t="s">
        <v>344</v>
      </c>
      <c r="E176" s="14" t="n">
        <v>2010</v>
      </c>
    </row>
    <row r="177" s="64" customFormat="true" ht="45" hidden="true" customHeight="true" outlineLevel="0" collapsed="false">
      <c r="A177" s="63"/>
      <c r="B177" s="63" t="s">
        <v>607</v>
      </c>
      <c r="C177" s="63" t="s">
        <v>608</v>
      </c>
      <c r="D177" s="63" t="s">
        <v>282</v>
      </c>
      <c r="E177" s="63" t="n">
        <v>2010</v>
      </c>
    </row>
    <row r="178" s="3" customFormat="true" ht="31.5" hidden="true" customHeight="true" outlineLevel="0" collapsed="false">
      <c r="A178" s="8"/>
      <c r="B178" s="9" t="s">
        <v>609</v>
      </c>
      <c r="C178" s="9" t="s">
        <v>610</v>
      </c>
      <c r="D178" s="9" t="s">
        <v>282</v>
      </c>
      <c r="E178" s="8" t="n">
        <v>2010</v>
      </c>
    </row>
    <row r="179" s="67" customFormat="true" ht="31.5" hidden="true" customHeight="true" outlineLevel="0" collapsed="false">
      <c r="A179" s="65"/>
      <c r="B179" s="66" t="s">
        <v>611</v>
      </c>
      <c r="C179" s="66" t="s">
        <v>612</v>
      </c>
      <c r="D179" s="66" t="s">
        <v>272</v>
      </c>
      <c r="E179" s="65" t="n">
        <v>2010</v>
      </c>
    </row>
    <row r="180" s="84" customFormat="true" ht="31.5" hidden="false" customHeight="true" outlineLevel="0" collapsed="false">
      <c r="A180" s="82" t="s">
        <v>1</v>
      </c>
      <c r="B180" s="83" t="s">
        <v>2</v>
      </c>
      <c r="C180" s="83" t="s">
        <v>4</v>
      </c>
      <c r="D180" s="83" t="s">
        <v>613</v>
      </c>
      <c r="E180" s="83" t="s">
        <v>614</v>
      </c>
    </row>
    <row r="181" s="3" customFormat="true" ht="31.5" hidden="false" customHeight="true" outlineLevel="0" collapsed="false">
      <c r="A181" s="85" t="n">
        <v>1</v>
      </c>
      <c r="B181" s="45" t="s">
        <v>615</v>
      </c>
      <c r="C181" s="45" t="s">
        <v>616</v>
      </c>
      <c r="D181" s="45" t="s">
        <v>344</v>
      </c>
      <c r="E181" s="44" t="n">
        <v>2011</v>
      </c>
    </row>
    <row r="182" s="88" customFormat="true" ht="14.25" hidden="false" customHeight="false" outlineLevel="0" collapsed="false">
      <c r="A182" s="85" t="n">
        <v>2</v>
      </c>
      <c r="B182" s="86"/>
      <c r="C182" s="87" t="s">
        <v>617</v>
      </c>
      <c r="D182" s="86"/>
      <c r="E182" s="86" t="n">
        <v>2011</v>
      </c>
    </row>
    <row r="183" customFormat="false" ht="14.25" hidden="false" customHeight="false" outlineLevel="0" collapsed="false">
      <c r="A183" s="85" t="n">
        <v>3</v>
      </c>
      <c r="B183" s="45" t="s">
        <v>618</v>
      </c>
      <c r="C183" s="45" t="s">
        <v>619</v>
      </c>
      <c r="D183" s="45" t="s">
        <v>272</v>
      </c>
      <c r="E183" s="44" t="n">
        <v>2011</v>
      </c>
    </row>
    <row r="184" customFormat="false" ht="14.25" hidden="false" customHeight="false" outlineLevel="0" collapsed="false">
      <c r="A184" s="85" t="n">
        <v>4</v>
      </c>
      <c r="B184" s="45" t="s">
        <v>620</v>
      </c>
      <c r="C184" s="45" t="s">
        <v>358</v>
      </c>
      <c r="D184" s="45" t="s">
        <v>267</v>
      </c>
      <c r="E184" s="44" t="n">
        <v>2011</v>
      </c>
    </row>
    <row r="185" customFormat="false" ht="28.5" hidden="false" customHeight="false" outlineLevel="0" collapsed="false">
      <c r="A185" s="85" t="n">
        <v>5</v>
      </c>
      <c r="B185" s="45" t="s">
        <v>621</v>
      </c>
      <c r="C185" s="45" t="s">
        <v>622</v>
      </c>
      <c r="D185" s="45" t="s">
        <v>269</v>
      </c>
      <c r="E185" s="44" t="n">
        <v>2011</v>
      </c>
    </row>
    <row r="186" customFormat="false" ht="14.25" hidden="false" customHeight="false" outlineLevel="0" collapsed="false">
      <c r="A186" s="85" t="n">
        <v>6</v>
      </c>
      <c r="B186" s="45" t="s">
        <v>623</v>
      </c>
      <c r="C186" s="45" t="s">
        <v>624</v>
      </c>
      <c r="D186" s="45" t="s">
        <v>267</v>
      </c>
      <c r="E186" s="44" t="n">
        <v>2011</v>
      </c>
    </row>
    <row r="187" customFormat="false" ht="28.5" hidden="false" customHeight="false" outlineLevel="0" collapsed="false">
      <c r="A187" s="85" t="n">
        <v>7</v>
      </c>
      <c r="B187" s="45" t="s">
        <v>625</v>
      </c>
      <c r="C187" s="45" t="s">
        <v>626</v>
      </c>
      <c r="D187" s="45" t="s">
        <v>272</v>
      </c>
      <c r="E187" s="44" t="n">
        <v>2011</v>
      </c>
    </row>
    <row r="188" customFormat="false" ht="14.25" hidden="false" customHeight="false" outlineLevel="0" collapsed="false">
      <c r="A188" s="85" t="n">
        <v>8</v>
      </c>
      <c r="B188" s="45" t="s">
        <v>627</v>
      </c>
      <c r="C188" s="45" t="s">
        <v>628</v>
      </c>
      <c r="D188" s="45" t="s">
        <v>272</v>
      </c>
      <c r="E188" s="44" t="n">
        <v>2011</v>
      </c>
    </row>
    <row r="189" customFormat="false" ht="28.5" hidden="false" customHeight="false" outlineLevel="0" collapsed="false">
      <c r="A189" s="85" t="n">
        <v>9</v>
      </c>
      <c r="B189" s="45" t="s">
        <v>629</v>
      </c>
      <c r="C189" s="45" t="s">
        <v>630</v>
      </c>
      <c r="D189" s="45" t="s">
        <v>272</v>
      </c>
      <c r="E189" s="44" t="n">
        <v>2011</v>
      </c>
    </row>
    <row r="190" customFormat="false" ht="14.25" hidden="false" customHeight="false" outlineLevel="0" collapsed="false">
      <c r="A190" s="85" t="n">
        <v>10</v>
      </c>
      <c r="B190" s="45" t="s">
        <v>631</v>
      </c>
      <c r="C190" s="45" t="s">
        <v>632</v>
      </c>
      <c r="D190" s="45" t="s">
        <v>272</v>
      </c>
      <c r="E190" s="44" t="n">
        <v>2011</v>
      </c>
    </row>
    <row r="191" customFormat="false" ht="14.25" hidden="false" customHeight="false" outlineLevel="0" collapsed="false">
      <c r="A191" s="85" t="n">
        <v>11</v>
      </c>
      <c r="B191" s="45" t="s">
        <v>633</v>
      </c>
      <c r="C191" s="45" t="s">
        <v>634</v>
      </c>
      <c r="D191" s="44"/>
      <c r="E191" s="44" t="n">
        <v>2011</v>
      </c>
    </row>
    <row r="192" customFormat="false" ht="14.25" hidden="false" customHeight="false" outlineLevel="0" collapsed="false">
      <c r="A192" s="85" t="n">
        <v>12</v>
      </c>
      <c r="B192" s="45" t="s">
        <v>635</v>
      </c>
      <c r="C192" s="45" t="s">
        <v>636</v>
      </c>
      <c r="D192" s="45" t="s">
        <v>344</v>
      </c>
      <c r="E192" s="44" t="n">
        <v>2011</v>
      </c>
    </row>
    <row r="193" customFormat="false" ht="28.5" hidden="false" customHeight="false" outlineLevel="0" collapsed="false">
      <c r="A193" s="85" t="n">
        <v>13</v>
      </c>
      <c r="B193" s="45" t="s">
        <v>637</v>
      </c>
      <c r="C193" s="45" t="s">
        <v>638</v>
      </c>
      <c r="D193" s="45" t="s">
        <v>269</v>
      </c>
      <c r="E193" s="44" t="n">
        <v>2011</v>
      </c>
    </row>
    <row r="194" customFormat="false" ht="14.25" hidden="false" customHeight="false" outlineLevel="0" collapsed="false">
      <c r="A194" s="85" t="n">
        <v>14</v>
      </c>
      <c r="B194" s="45" t="s">
        <v>639</v>
      </c>
      <c r="C194" s="45" t="s">
        <v>640</v>
      </c>
      <c r="D194" s="45" t="s">
        <v>272</v>
      </c>
      <c r="E194" s="44" t="n">
        <v>2011</v>
      </c>
    </row>
    <row r="195" customFormat="false" ht="14.25" hidden="false" customHeight="false" outlineLevel="0" collapsed="false">
      <c r="A195" s="85" t="n">
        <v>15</v>
      </c>
      <c r="B195" s="45" t="s">
        <v>641</v>
      </c>
      <c r="C195" s="45" t="s">
        <v>642</v>
      </c>
      <c r="D195" s="45" t="s">
        <v>264</v>
      </c>
      <c r="E195" s="44" t="n">
        <v>2011</v>
      </c>
    </row>
    <row r="196" customFormat="false" ht="28.5" hidden="false" customHeight="false" outlineLevel="0" collapsed="false">
      <c r="A196" s="85" t="n">
        <v>16</v>
      </c>
      <c r="B196" s="45" t="s">
        <v>643</v>
      </c>
      <c r="C196" s="45" t="s">
        <v>644</v>
      </c>
      <c r="D196" s="45" t="s">
        <v>344</v>
      </c>
      <c r="E196" s="44" t="n">
        <v>2011</v>
      </c>
    </row>
    <row r="197" customFormat="false" ht="14.25" hidden="false" customHeight="false" outlineLevel="0" collapsed="false">
      <c r="A197" s="85" t="n">
        <v>17</v>
      </c>
      <c r="B197" s="45" t="s">
        <v>645</v>
      </c>
      <c r="C197" s="45" t="s">
        <v>646</v>
      </c>
      <c r="D197" s="45" t="s">
        <v>269</v>
      </c>
      <c r="E197" s="44" t="n">
        <v>2011</v>
      </c>
    </row>
    <row r="198" customFormat="false" ht="14.25" hidden="false" customHeight="false" outlineLevel="0" collapsed="false">
      <c r="A198" s="85" t="n">
        <v>18</v>
      </c>
      <c r="B198" s="45" t="s">
        <v>647</v>
      </c>
      <c r="C198" s="45" t="s">
        <v>648</v>
      </c>
      <c r="D198" s="45" t="s">
        <v>269</v>
      </c>
      <c r="E198" s="44" t="n">
        <v>2011</v>
      </c>
    </row>
    <row r="199" customFormat="false" ht="14.25" hidden="false" customHeight="false" outlineLevel="0" collapsed="false">
      <c r="A199" s="85" t="n">
        <v>19</v>
      </c>
      <c r="B199" s="45" t="s">
        <v>649</v>
      </c>
      <c r="C199" s="45" t="s">
        <v>650</v>
      </c>
      <c r="D199" s="45" t="s">
        <v>282</v>
      </c>
      <c r="E199" s="44" t="n">
        <v>2011</v>
      </c>
    </row>
    <row r="200" customFormat="false" ht="28.5" hidden="false" customHeight="false" outlineLevel="0" collapsed="false">
      <c r="A200" s="85" t="n">
        <v>20</v>
      </c>
      <c r="B200" s="45" t="s">
        <v>651</v>
      </c>
      <c r="C200" s="45" t="s">
        <v>652</v>
      </c>
      <c r="D200" s="45" t="s">
        <v>282</v>
      </c>
      <c r="E200" s="44" t="n">
        <v>2011</v>
      </c>
    </row>
    <row r="201" customFormat="false" ht="28.5" hidden="false" customHeight="false" outlineLevel="0" collapsed="false">
      <c r="A201" s="85" t="n">
        <v>21</v>
      </c>
      <c r="B201" s="45" t="s">
        <v>653</v>
      </c>
      <c r="C201" s="45" t="s">
        <v>654</v>
      </c>
      <c r="D201" s="45" t="s">
        <v>277</v>
      </c>
      <c r="E201" s="44" t="n">
        <v>2011</v>
      </c>
    </row>
    <row r="202" customFormat="false" ht="28.5" hidden="false" customHeight="false" outlineLevel="0" collapsed="false">
      <c r="A202" s="85" t="n">
        <v>22</v>
      </c>
      <c r="B202" s="45" t="s">
        <v>655</v>
      </c>
      <c r="C202" s="45" t="s">
        <v>656</v>
      </c>
      <c r="D202" s="45" t="s">
        <v>277</v>
      </c>
      <c r="E202" s="44" t="n">
        <v>2011</v>
      </c>
    </row>
    <row r="203" customFormat="false" ht="14.25" hidden="false" customHeight="false" outlineLevel="0" collapsed="false">
      <c r="A203" s="85" t="n">
        <v>23</v>
      </c>
      <c r="B203" s="45" t="s">
        <v>657</v>
      </c>
      <c r="C203" s="45" t="s">
        <v>658</v>
      </c>
      <c r="D203" s="45" t="s">
        <v>267</v>
      </c>
      <c r="E203" s="44" t="n">
        <v>2011</v>
      </c>
    </row>
    <row r="204" s="42" customFormat="true" ht="14.25" hidden="true" customHeight="false" outlineLevel="0" collapsed="false">
      <c r="A204" s="89"/>
      <c r="B204" s="90" t="s">
        <v>659</v>
      </c>
      <c r="C204" s="43" t="s">
        <v>232</v>
      </c>
      <c r="D204" s="43" t="s">
        <v>660</v>
      </c>
      <c r="E204" s="40" t="n">
        <v>2012</v>
      </c>
    </row>
    <row r="205" customFormat="false" ht="14.25" hidden="true" customHeight="false" outlineLevel="0" collapsed="false">
      <c r="A205" s="91"/>
      <c r="B205" s="45" t="s">
        <v>661</v>
      </c>
      <c r="C205" s="45" t="s">
        <v>662</v>
      </c>
      <c r="D205" s="45" t="s">
        <v>269</v>
      </c>
      <c r="E205" s="44" t="n">
        <v>2012</v>
      </c>
    </row>
    <row r="206" s="42" customFormat="true" ht="28.5" hidden="true" customHeight="false" outlineLevel="0" collapsed="false">
      <c r="A206" s="89"/>
      <c r="B206" s="43" t="s">
        <v>663</v>
      </c>
      <c r="C206" s="43" t="s">
        <v>664</v>
      </c>
      <c r="D206" s="43" t="s">
        <v>272</v>
      </c>
      <c r="E206" s="40" t="n">
        <v>2012</v>
      </c>
    </row>
    <row r="207" s="42" customFormat="true" ht="14.25" hidden="true" customHeight="false" outlineLevel="0" collapsed="false">
      <c r="A207" s="89"/>
      <c r="B207" s="43" t="s">
        <v>665</v>
      </c>
      <c r="C207" s="43" t="s">
        <v>666</v>
      </c>
      <c r="D207" s="43" t="s">
        <v>267</v>
      </c>
      <c r="E207" s="40" t="n">
        <v>2012</v>
      </c>
    </row>
    <row r="208" s="42" customFormat="true" ht="28.5" hidden="true" customHeight="false" outlineLevel="0" collapsed="false">
      <c r="A208" s="89"/>
      <c r="B208" s="43" t="s">
        <v>667</v>
      </c>
      <c r="C208" s="43" t="s">
        <v>668</v>
      </c>
      <c r="D208" s="43" t="s">
        <v>277</v>
      </c>
      <c r="E208" s="40" t="n">
        <v>2012</v>
      </c>
    </row>
    <row r="209" s="42" customFormat="true" ht="28.5" hidden="true" customHeight="false" outlineLevel="0" collapsed="false">
      <c r="A209" s="89"/>
      <c r="B209" s="43" t="s">
        <v>669</v>
      </c>
      <c r="C209" s="43" t="s">
        <v>670</v>
      </c>
      <c r="D209" s="43" t="s">
        <v>277</v>
      </c>
      <c r="E209" s="40" t="n">
        <v>2012</v>
      </c>
    </row>
    <row r="210" customFormat="false" ht="14.25" hidden="true" customHeight="false" outlineLevel="0" collapsed="false">
      <c r="A210" s="91"/>
      <c r="B210" s="45" t="s">
        <v>671</v>
      </c>
      <c r="C210" s="45" t="s">
        <v>672</v>
      </c>
      <c r="D210" s="45" t="s">
        <v>344</v>
      </c>
      <c r="E210" s="44" t="n">
        <v>2012</v>
      </c>
    </row>
    <row r="211" customFormat="false" ht="14.25" hidden="true" customHeight="false" outlineLevel="0" collapsed="false">
      <c r="A211" s="91"/>
      <c r="B211" s="45" t="s">
        <v>673</v>
      </c>
      <c r="C211" s="45" t="s">
        <v>674</v>
      </c>
      <c r="D211" s="45" t="s">
        <v>430</v>
      </c>
      <c r="E211" s="44" t="n">
        <v>2012</v>
      </c>
    </row>
    <row r="212" s="42" customFormat="true" ht="14.25" hidden="true" customHeight="false" outlineLevel="0" collapsed="false">
      <c r="A212" s="89"/>
      <c r="B212" s="43" t="s">
        <v>675</v>
      </c>
      <c r="C212" s="43" t="s">
        <v>238</v>
      </c>
      <c r="D212" s="43" t="s">
        <v>269</v>
      </c>
      <c r="E212" s="40" t="n">
        <v>2012</v>
      </c>
    </row>
    <row r="213" customFormat="false" ht="28.5" hidden="true" customHeight="false" outlineLevel="0" collapsed="false">
      <c r="A213" s="91"/>
      <c r="B213" s="45" t="s">
        <v>676</v>
      </c>
      <c r="C213" s="45" t="s">
        <v>677</v>
      </c>
      <c r="D213" s="45" t="s">
        <v>678</v>
      </c>
      <c r="E213" s="44" t="n">
        <v>2012</v>
      </c>
    </row>
    <row r="214" customFormat="false" ht="28.5" hidden="true" customHeight="false" outlineLevel="0" collapsed="false">
      <c r="A214" s="91"/>
      <c r="B214" s="45" t="s">
        <v>679</v>
      </c>
      <c r="C214" s="45" t="s">
        <v>680</v>
      </c>
      <c r="D214" s="45" t="s">
        <v>269</v>
      </c>
      <c r="E214" s="44" t="n">
        <v>2012</v>
      </c>
    </row>
    <row r="215" s="42" customFormat="true" ht="28.5" hidden="true" customHeight="false" outlineLevel="0" collapsed="false">
      <c r="A215" s="89"/>
      <c r="B215" s="43" t="s">
        <v>681</v>
      </c>
      <c r="C215" s="43" t="s">
        <v>495</v>
      </c>
      <c r="D215" s="43" t="s">
        <v>277</v>
      </c>
      <c r="E215" s="40" t="n">
        <v>2012</v>
      </c>
    </row>
    <row r="216" customFormat="false" ht="14.25" hidden="true" customHeight="false" outlineLevel="0" collapsed="false">
      <c r="A216" s="91"/>
      <c r="B216" s="45" t="s">
        <v>682</v>
      </c>
      <c r="C216" s="45" t="s">
        <v>683</v>
      </c>
      <c r="D216" s="45" t="s">
        <v>267</v>
      </c>
      <c r="E216" s="44" t="n">
        <v>2012</v>
      </c>
    </row>
    <row r="217" s="42" customFormat="true" ht="14.25" hidden="true" customHeight="false" outlineLevel="0" collapsed="false">
      <c r="A217" s="89"/>
      <c r="B217" s="43" t="s">
        <v>684</v>
      </c>
      <c r="C217" s="43" t="s">
        <v>685</v>
      </c>
      <c r="D217" s="43" t="s">
        <v>260</v>
      </c>
      <c r="E217" s="40" t="n">
        <v>2012</v>
      </c>
    </row>
    <row r="218" customFormat="false" ht="14.25" hidden="true" customHeight="false" outlineLevel="0" collapsed="false">
      <c r="A218" s="91"/>
      <c r="B218" s="45" t="s">
        <v>686</v>
      </c>
      <c r="C218" s="45" t="s">
        <v>687</v>
      </c>
      <c r="D218" s="45" t="s">
        <v>269</v>
      </c>
      <c r="E218" s="44" t="n">
        <v>2012</v>
      </c>
    </row>
    <row r="219" customFormat="false" ht="14.25" hidden="true" customHeight="false" outlineLevel="0" collapsed="false">
      <c r="A219" s="91"/>
      <c r="B219" s="45" t="s">
        <v>688</v>
      </c>
      <c r="C219" s="45" t="s">
        <v>689</v>
      </c>
      <c r="D219" s="45" t="s">
        <v>282</v>
      </c>
      <c r="E219" s="44" t="n">
        <v>2012</v>
      </c>
    </row>
    <row r="220" s="42" customFormat="true" ht="28.5" hidden="true" customHeight="false" outlineLevel="0" collapsed="false">
      <c r="A220" s="89"/>
      <c r="B220" s="43" t="s">
        <v>690</v>
      </c>
      <c r="C220" s="43" t="s">
        <v>100</v>
      </c>
      <c r="D220" s="43" t="s">
        <v>272</v>
      </c>
      <c r="E220" s="40" t="n">
        <v>2012</v>
      </c>
    </row>
    <row r="221" customFormat="false" ht="14.25" hidden="true" customHeight="false" outlineLevel="0" collapsed="false">
      <c r="A221" s="91"/>
      <c r="B221" s="45" t="s">
        <v>691</v>
      </c>
      <c r="C221" s="45" t="s">
        <v>692</v>
      </c>
      <c r="D221" s="45" t="s">
        <v>272</v>
      </c>
      <c r="E221" s="44" t="n">
        <v>2012</v>
      </c>
    </row>
    <row r="222" customFormat="false" ht="28.5" hidden="true" customHeight="false" outlineLevel="0" collapsed="false">
      <c r="A222" s="91"/>
      <c r="B222" s="45" t="s">
        <v>693</v>
      </c>
      <c r="C222" s="45" t="s">
        <v>694</v>
      </c>
      <c r="D222" s="45" t="s">
        <v>272</v>
      </c>
      <c r="E222" s="44" t="n">
        <v>2012</v>
      </c>
    </row>
    <row r="223" s="61" customFormat="true" ht="28.5" hidden="true" customHeight="false" outlineLevel="0" collapsed="false">
      <c r="A223" s="92"/>
      <c r="B223" s="60" t="s">
        <v>695</v>
      </c>
      <c r="C223" s="60" t="s">
        <v>415</v>
      </c>
      <c r="D223" s="60" t="s">
        <v>272</v>
      </c>
      <c r="E223" s="59" t="n">
        <v>2012</v>
      </c>
    </row>
    <row r="224" s="42" customFormat="true" ht="42.75" hidden="true" customHeight="false" outlineLevel="0" collapsed="false">
      <c r="A224" s="89"/>
      <c r="B224" s="43" t="s">
        <v>696</v>
      </c>
      <c r="C224" s="43" t="s">
        <v>697</v>
      </c>
      <c r="D224" s="43" t="s">
        <v>698</v>
      </c>
      <c r="E224" s="40" t="n">
        <v>2012</v>
      </c>
    </row>
    <row r="225" customFormat="false" ht="14.25" hidden="true" customHeight="false" outlineLevel="0" collapsed="false">
      <c r="A225" s="91"/>
      <c r="B225" s="45" t="s">
        <v>699</v>
      </c>
      <c r="C225" s="45" t="s">
        <v>700</v>
      </c>
      <c r="D225" s="44"/>
      <c r="E225" s="44" t="n">
        <v>2012</v>
      </c>
    </row>
    <row r="226" s="42" customFormat="true" ht="57" hidden="true" customHeight="false" outlineLevel="0" collapsed="false">
      <c r="A226" s="89"/>
      <c r="B226" s="43" t="s">
        <v>701</v>
      </c>
      <c r="C226" s="43" t="s">
        <v>702</v>
      </c>
      <c r="D226" s="43" t="s">
        <v>269</v>
      </c>
      <c r="E226" s="40" t="n">
        <v>2012</v>
      </c>
    </row>
    <row r="227" s="42" customFormat="true" ht="42.75" hidden="true" customHeight="false" outlineLevel="0" collapsed="false">
      <c r="A227" s="89"/>
      <c r="B227" s="43" t="s">
        <v>703</v>
      </c>
      <c r="C227" s="43" t="s">
        <v>704</v>
      </c>
      <c r="D227" s="43" t="s">
        <v>269</v>
      </c>
      <c r="E227" s="40" t="n">
        <v>2012</v>
      </c>
    </row>
    <row r="228" s="42" customFormat="true" ht="57" hidden="true" customHeight="false" outlineLevel="0" collapsed="false">
      <c r="A228" s="89"/>
      <c r="B228" s="43" t="s">
        <v>705</v>
      </c>
      <c r="C228" s="43" t="s">
        <v>706</v>
      </c>
      <c r="D228" s="43" t="s">
        <v>269</v>
      </c>
      <c r="E228" s="40" t="n">
        <v>2012</v>
      </c>
    </row>
    <row r="229" s="42" customFormat="true" ht="14.25" hidden="true" customHeight="false" outlineLevel="0" collapsed="false">
      <c r="A229" s="89"/>
      <c r="B229" s="43" t="s">
        <v>707</v>
      </c>
      <c r="C229" s="43" t="s">
        <v>708</v>
      </c>
      <c r="D229" s="43" t="s">
        <v>533</v>
      </c>
      <c r="E229" s="40" t="n">
        <v>2012</v>
      </c>
    </row>
    <row r="230" customFormat="false" ht="14.25" hidden="true" customHeight="false" outlineLevel="0" collapsed="false">
      <c r="A230" s="91"/>
      <c r="B230" s="45" t="s">
        <v>709</v>
      </c>
      <c r="C230" s="45" t="s">
        <v>448</v>
      </c>
      <c r="D230" s="45" t="s">
        <v>449</v>
      </c>
      <c r="E230" s="44" t="n">
        <v>2012</v>
      </c>
    </row>
    <row r="231" customFormat="false" ht="14.25" hidden="true" customHeight="false" outlineLevel="0" collapsed="false">
      <c r="A231" s="91"/>
      <c r="B231" s="45" t="s">
        <v>710</v>
      </c>
      <c r="C231" s="45" t="s">
        <v>711</v>
      </c>
      <c r="D231" s="45" t="s">
        <v>398</v>
      </c>
      <c r="E231" s="44" t="n">
        <v>2012</v>
      </c>
    </row>
    <row r="232" customFormat="false" ht="14.25" hidden="true" customHeight="false" outlineLevel="0" collapsed="false">
      <c r="A232" s="91"/>
      <c r="B232" s="45" t="s">
        <v>712</v>
      </c>
      <c r="C232" s="45" t="s">
        <v>713</v>
      </c>
      <c r="D232" s="45" t="s">
        <v>269</v>
      </c>
      <c r="E232" s="44" t="n">
        <v>2012</v>
      </c>
    </row>
    <row r="233" customFormat="false" ht="42.75" hidden="true" customHeight="false" outlineLevel="0" collapsed="false">
      <c r="A233" s="91"/>
      <c r="B233" s="45" t="s">
        <v>714</v>
      </c>
      <c r="C233" s="45" t="s">
        <v>332</v>
      </c>
      <c r="D233" s="45" t="s">
        <v>533</v>
      </c>
      <c r="E233" s="44" t="n">
        <v>2012</v>
      </c>
    </row>
    <row r="234" customFormat="false" ht="14.25" hidden="true" customHeight="false" outlineLevel="0" collapsed="false">
      <c r="A234" s="91"/>
      <c r="B234" s="45" t="s">
        <v>715</v>
      </c>
      <c r="C234" s="45" t="s">
        <v>716</v>
      </c>
      <c r="D234" s="45" t="s">
        <v>411</v>
      </c>
      <c r="E234" s="44" t="n">
        <v>2012</v>
      </c>
    </row>
    <row r="235" customFormat="false" ht="28.5" hidden="true" customHeight="false" outlineLevel="0" collapsed="false">
      <c r="A235" s="91"/>
      <c r="B235" s="45" t="s">
        <v>717</v>
      </c>
      <c r="C235" s="45" t="s">
        <v>718</v>
      </c>
      <c r="D235" s="44"/>
      <c r="E235" s="44" t="n">
        <v>2012</v>
      </c>
    </row>
    <row r="236" customFormat="false" ht="14.25" hidden="true" customHeight="false" outlineLevel="0" collapsed="false">
      <c r="A236" s="91"/>
      <c r="B236" s="45" t="s">
        <v>719</v>
      </c>
      <c r="C236" s="45" t="s">
        <v>720</v>
      </c>
      <c r="D236" s="44"/>
      <c r="E236" s="44" t="n">
        <v>2012</v>
      </c>
    </row>
    <row r="237" customFormat="false" ht="14.25" hidden="true" customHeight="false" outlineLevel="0" collapsed="false">
      <c r="A237" s="91"/>
      <c r="B237" s="45" t="s">
        <v>721</v>
      </c>
      <c r="C237" s="45" t="s">
        <v>722</v>
      </c>
      <c r="D237" s="45" t="s">
        <v>408</v>
      </c>
      <c r="E237" s="44" t="n">
        <v>2012</v>
      </c>
    </row>
    <row r="238" customFormat="false" ht="14.25" hidden="true" customHeight="false" outlineLevel="0" collapsed="false">
      <c r="A238" s="91"/>
      <c r="B238" s="45" t="s">
        <v>723</v>
      </c>
      <c r="C238" s="93" t="s">
        <v>724</v>
      </c>
      <c r="D238" s="45" t="s">
        <v>272</v>
      </c>
      <c r="E238" s="44" t="n">
        <v>2012</v>
      </c>
    </row>
    <row r="239" customFormat="false" ht="14.25" hidden="true" customHeight="false" outlineLevel="0" collapsed="false">
      <c r="A239" s="91"/>
      <c r="B239" s="45" t="s">
        <v>725</v>
      </c>
      <c r="C239" s="45" t="s">
        <v>456</v>
      </c>
      <c r="D239" s="45" t="s">
        <v>726</v>
      </c>
      <c r="E239" s="44" t="n">
        <v>2012</v>
      </c>
    </row>
    <row r="240" customFormat="false" ht="28.5" hidden="true" customHeight="false" outlineLevel="0" collapsed="false">
      <c r="A240" s="91"/>
      <c r="B240" s="45" t="s">
        <v>727</v>
      </c>
      <c r="C240" s="45" t="s">
        <v>367</v>
      </c>
      <c r="D240" s="45" t="s">
        <v>267</v>
      </c>
      <c r="E240" s="44" t="n">
        <v>2012</v>
      </c>
    </row>
    <row r="241" customFormat="false" ht="14.25" hidden="true" customHeight="false" outlineLevel="0" collapsed="false">
      <c r="A241" s="91"/>
      <c r="B241" s="45" t="s">
        <v>728</v>
      </c>
      <c r="C241" s="45" t="s">
        <v>729</v>
      </c>
      <c r="D241" s="44"/>
      <c r="E241" s="44" t="n">
        <v>2012</v>
      </c>
    </row>
    <row r="242" s="42" customFormat="true" ht="28.5" hidden="true" customHeight="false" outlineLevel="0" collapsed="false">
      <c r="A242" s="89"/>
      <c r="B242" s="43" t="s">
        <v>730</v>
      </c>
      <c r="C242" s="43" t="s">
        <v>731</v>
      </c>
      <c r="D242" s="43" t="s">
        <v>732</v>
      </c>
      <c r="E242" s="40" t="n">
        <v>2012</v>
      </c>
    </row>
    <row r="243" customFormat="false" ht="42.75" hidden="true" customHeight="false" outlineLevel="0" collapsed="false">
      <c r="A243" s="91"/>
      <c r="B243" s="45" t="s">
        <v>733</v>
      </c>
      <c r="C243" s="45" t="s">
        <v>734</v>
      </c>
      <c r="D243" s="45" t="s">
        <v>735</v>
      </c>
      <c r="E243" s="44" t="n">
        <v>2012</v>
      </c>
    </row>
    <row r="244" customFormat="false" ht="14.25" hidden="true" customHeight="false" outlineLevel="0" collapsed="false">
      <c r="A244" s="91"/>
      <c r="B244" s="45" t="s">
        <v>736</v>
      </c>
      <c r="C244" s="45" t="s">
        <v>314</v>
      </c>
      <c r="D244" s="45" t="s">
        <v>282</v>
      </c>
      <c r="E244" s="44" t="n">
        <v>2012</v>
      </c>
    </row>
    <row r="245" customFormat="false" ht="14.25" hidden="true" customHeight="false" outlineLevel="0" collapsed="false">
      <c r="A245" s="91"/>
      <c r="B245" s="45" t="s">
        <v>737</v>
      </c>
      <c r="C245" s="45" t="s">
        <v>738</v>
      </c>
      <c r="D245" s="45" t="s">
        <v>272</v>
      </c>
      <c r="E245" s="44" t="n">
        <v>2012</v>
      </c>
    </row>
    <row r="246" customFormat="false" ht="14.25" hidden="true" customHeight="false" outlineLevel="0" collapsed="false">
      <c r="A246" s="91"/>
      <c r="B246" s="45" t="s">
        <v>739</v>
      </c>
      <c r="C246" s="45" t="s">
        <v>459</v>
      </c>
      <c r="D246" s="45" t="s">
        <v>427</v>
      </c>
      <c r="E246" s="44" t="n">
        <v>2012</v>
      </c>
    </row>
    <row r="247" customFormat="false" ht="14.25" hidden="true" customHeight="false" outlineLevel="0" collapsed="false">
      <c r="A247" s="91"/>
      <c r="B247" s="45" t="s">
        <v>740</v>
      </c>
      <c r="C247" s="45" t="s">
        <v>741</v>
      </c>
      <c r="D247" s="45" t="s">
        <v>260</v>
      </c>
      <c r="E247" s="44" t="n">
        <v>2012</v>
      </c>
    </row>
    <row r="248" customFormat="false" ht="14.25" hidden="true" customHeight="false" outlineLevel="0" collapsed="false">
      <c r="A248" s="91"/>
      <c r="B248" s="45" t="s">
        <v>742</v>
      </c>
      <c r="C248" s="45" t="s">
        <v>743</v>
      </c>
      <c r="D248" s="45" t="s">
        <v>267</v>
      </c>
      <c r="E248" s="44" t="n">
        <v>2012</v>
      </c>
    </row>
    <row r="249" customFormat="false" ht="14.25" hidden="true" customHeight="false" outlineLevel="0" collapsed="false">
      <c r="A249" s="91"/>
      <c r="B249" s="45" t="s">
        <v>744</v>
      </c>
      <c r="C249" s="45" t="s">
        <v>20</v>
      </c>
      <c r="D249" s="45" t="s">
        <v>555</v>
      </c>
      <c r="E249" s="44" t="n">
        <v>2012</v>
      </c>
    </row>
    <row r="250" customFormat="false" ht="57" hidden="true" customHeight="false" outlineLevel="0" collapsed="false">
      <c r="A250" s="91"/>
      <c r="B250" s="45" t="s">
        <v>745</v>
      </c>
      <c r="C250" s="45" t="s">
        <v>505</v>
      </c>
      <c r="D250" s="45" t="s">
        <v>746</v>
      </c>
      <c r="E250" s="44" t="n">
        <v>2012</v>
      </c>
    </row>
    <row r="251" customFormat="false" ht="14.25" hidden="true" customHeight="false" outlineLevel="0" collapsed="false">
      <c r="A251" s="91"/>
      <c r="B251" s="45" t="s">
        <v>747</v>
      </c>
      <c r="C251" s="45" t="s">
        <v>249</v>
      </c>
      <c r="D251" s="45" t="s">
        <v>269</v>
      </c>
      <c r="E251" s="44" t="n">
        <v>2012</v>
      </c>
    </row>
    <row r="252" s="42" customFormat="true" ht="14.25" hidden="true" customHeight="false" outlineLevel="0" collapsed="false">
      <c r="A252" s="89"/>
      <c r="B252" s="43" t="s">
        <v>748</v>
      </c>
      <c r="C252" s="43" t="s">
        <v>749</v>
      </c>
      <c r="D252" s="43" t="s">
        <v>440</v>
      </c>
      <c r="E252" s="40" t="n">
        <v>2012</v>
      </c>
    </row>
    <row r="253" customFormat="false" ht="28.5" hidden="true" customHeight="false" outlineLevel="0" collapsed="false">
      <c r="A253" s="91"/>
      <c r="B253" s="45" t="s">
        <v>750</v>
      </c>
      <c r="C253" s="45" t="s">
        <v>751</v>
      </c>
      <c r="D253" s="45" t="s">
        <v>430</v>
      </c>
      <c r="E253" s="44" t="n">
        <v>2012</v>
      </c>
    </row>
    <row r="254" customFormat="false" ht="28.5" hidden="true" customHeight="false" outlineLevel="0" collapsed="false">
      <c r="A254" s="91"/>
      <c r="B254" s="45" t="s">
        <v>752</v>
      </c>
      <c r="C254" s="45" t="s">
        <v>146</v>
      </c>
      <c r="D254" s="45" t="s">
        <v>344</v>
      </c>
      <c r="E254" s="44" t="n">
        <v>2012</v>
      </c>
    </row>
    <row r="255" customFormat="false" ht="14.25" hidden="true" customHeight="false" outlineLevel="0" collapsed="false">
      <c r="A255" s="91"/>
      <c r="B255" s="45" t="s">
        <v>753</v>
      </c>
      <c r="C255" s="45" t="s">
        <v>754</v>
      </c>
      <c r="D255" s="45" t="s">
        <v>344</v>
      </c>
      <c r="E255" s="44" t="n">
        <v>2012</v>
      </c>
    </row>
    <row r="256" customFormat="false" ht="28.5" hidden="true" customHeight="false" outlineLevel="0" collapsed="false">
      <c r="A256" s="91"/>
      <c r="B256" s="45" t="s">
        <v>755</v>
      </c>
      <c r="C256" s="45" t="s">
        <v>756</v>
      </c>
      <c r="D256" s="45" t="s">
        <v>344</v>
      </c>
      <c r="E256" s="44" t="n">
        <v>2012</v>
      </c>
    </row>
    <row r="257" customFormat="false" ht="14.25" hidden="true" customHeight="false" outlineLevel="0" collapsed="false">
      <c r="A257" s="91"/>
      <c r="B257" s="45" t="s">
        <v>757</v>
      </c>
      <c r="C257" s="45" t="s">
        <v>758</v>
      </c>
      <c r="D257" s="45" t="s">
        <v>344</v>
      </c>
      <c r="E257" s="44" t="n">
        <v>2012</v>
      </c>
    </row>
    <row r="258" customFormat="false" ht="14.25" hidden="true" customHeight="false" outlineLevel="0" collapsed="false">
      <c r="A258" s="91"/>
      <c r="B258" s="45" t="s">
        <v>759</v>
      </c>
      <c r="C258" s="45" t="s">
        <v>72</v>
      </c>
      <c r="D258" s="45" t="s">
        <v>344</v>
      </c>
      <c r="E258" s="44" t="n">
        <v>2012</v>
      </c>
    </row>
    <row r="259" customFormat="false" ht="14.25" hidden="true" customHeight="false" outlineLevel="0" collapsed="false">
      <c r="A259" s="91"/>
      <c r="B259" s="45" t="s">
        <v>760</v>
      </c>
      <c r="C259" s="45" t="s">
        <v>761</v>
      </c>
      <c r="D259" s="45" t="s">
        <v>269</v>
      </c>
      <c r="E259" s="44" t="n">
        <v>2012</v>
      </c>
    </row>
    <row r="260" customFormat="false" ht="28.5" hidden="true" customHeight="false" outlineLevel="0" collapsed="false">
      <c r="A260" s="91"/>
      <c r="B260" s="45" t="s">
        <v>762</v>
      </c>
      <c r="C260" s="45" t="s">
        <v>139</v>
      </c>
      <c r="D260" s="45" t="s">
        <v>763</v>
      </c>
      <c r="E260" s="44" t="n">
        <v>2012</v>
      </c>
    </row>
    <row r="261" customFormat="false" ht="28.5" hidden="true" customHeight="false" outlineLevel="0" collapsed="false">
      <c r="A261" s="91"/>
      <c r="B261" s="45" t="s">
        <v>764</v>
      </c>
      <c r="C261" s="45" t="s">
        <v>765</v>
      </c>
      <c r="D261" s="45" t="s">
        <v>344</v>
      </c>
      <c r="E261" s="44" t="n">
        <v>2012</v>
      </c>
    </row>
    <row r="262" customFormat="false" ht="14.25" hidden="true" customHeight="false" outlineLevel="0" collapsed="false">
      <c r="A262" s="91"/>
      <c r="B262" s="45" t="s">
        <v>766</v>
      </c>
      <c r="C262" s="45" t="s">
        <v>767</v>
      </c>
      <c r="D262" s="45" t="s">
        <v>269</v>
      </c>
      <c r="E262" s="44" t="n">
        <v>2012</v>
      </c>
    </row>
    <row r="263" customFormat="false" ht="28.5" hidden="true" customHeight="false" outlineLevel="0" collapsed="false">
      <c r="A263" s="91"/>
      <c r="B263" s="44" t="s">
        <v>768</v>
      </c>
      <c r="C263" s="45" t="s">
        <v>769</v>
      </c>
      <c r="D263" s="45" t="s">
        <v>770</v>
      </c>
      <c r="E263" s="44" t="n">
        <v>2012</v>
      </c>
    </row>
    <row r="264" customFormat="false" ht="28.5" hidden="true" customHeight="false" outlineLevel="0" collapsed="false">
      <c r="A264" s="91"/>
      <c r="B264" s="45" t="s">
        <v>771</v>
      </c>
      <c r="C264" s="45" t="s">
        <v>772</v>
      </c>
      <c r="D264" s="45" t="s">
        <v>773</v>
      </c>
      <c r="E264" s="44" t="n">
        <v>2012</v>
      </c>
    </row>
  </sheetData>
  <autoFilter ref="E1:E264">
    <filterColumn colId="0">
      <filters>
        <filter val="2011"/>
      </filters>
    </filterColumn>
  </autoFilter>
  <mergeCells count="1">
    <mergeCell ref="A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8.99609375" defaultRowHeight="14.25" zeroHeight="false" outlineLevelRow="0" outlineLevelCol="0"/>
  <cols>
    <col collapsed="false" customWidth="true" hidden="false" outlineLevel="0" max="1" min="1" style="0" width="6.36"/>
    <col collapsed="false" customWidth="true" hidden="false" outlineLevel="0" max="2" min="2" style="0" width="22.99"/>
  </cols>
  <sheetData>
    <row r="1" customFormat="false" ht="32.25" hidden="false" customHeight="true" outlineLevel="0" collapsed="false">
      <c r="A1" s="4" t="s">
        <v>774</v>
      </c>
      <c r="B1" s="4"/>
      <c r="C1" s="4"/>
      <c r="D1" s="4"/>
      <c r="E1" s="4"/>
      <c r="F1" s="4"/>
      <c r="G1" s="4"/>
      <c r="H1" s="4"/>
      <c r="I1" s="4"/>
      <c r="J1" s="4"/>
      <c r="K1" s="4"/>
      <c r="L1" s="4"/>
    </row>
    <row r="3" customFormat="false" ht="40.5" hidden="false" customHeight="false" outlineLevel="0" collapsed="false">
      <c r="A3" s="94" t="s">
        <v>1</v>
      </c>
      <c r="B3" s="94" t="s">
        <v>2</v>
      </c>
      <c r="C3" s="94" t="s">
        <v>3</v>
      </c>
      <c r="D3" s="94" t="s">
        <v>4</v>
      </c>
      <c r="E3" s="94" t="s">
        <v>5</v>
      </c>
      <c r="F3" s="94" t="s">
        <v>6</v>
      </c>
      <c r="G3" s="94" t="s">
        <v>7</v>
      </c>
      <c r="H3" s="94" t="s">
        <v>8</v>
      </c>
      <c r="I3" s="94" t="s">
        <v>9</v>
      </c>
      <c r="J3" s="94" t="s">
        <v>10</v>
      </c>
      <c r="K3" s="94" t="s">
        <v>11</v>
      </c>
      <c r="L3" s="94" t="s">
        <v>12</v>
      </c>
    </row>
    <row r="4" customFormat="false" ht="28.5" hidden="false" customHeight="false" outlineLevel="0" collapsed="false">
      <c r="A4" s="8" t="n">
        <v>1</v>
      </c>
      <c r="B4" s="35" t="s">
        <v>479</v>
      </c>
      <c r="C4" s="9" t="s">
        <v>775</v>
      </c>
      <c r="D4" s="9" t="s">
        <v>232</v>
      </c>
      <c r="E4" s="9" t="s">
        <v>272</v>
      </c>
      <c r="F4" s="8" t="n">
        <v>2009</v>
      </c>
      <c r="G4" s="8"/>
      <c r="H4" s="8"/>
      <c r="I4" s="8"/>
      <c r="J4" s="8"/>
      <c r="K4" s="9" t="s">
        <v>776</v>
      </c>
      <c r="L4" s="8"/>
    </row>
    <row r="5" customFormat="false" ht="48" hidden="false" customHeight="true" outlineLevel="0" collapsed="false">
      <c r="A5" s="8" t="n">
        <v>2</v>
      </c>
      <c r="B5" s="9" t="s">
        <v>438</v>
      </c>
      <c r="C5" s="9" t="s">
        <v>775</v>
      </c>
      <c r="D5" s="9" t="s">
        <v>439</v>
      </c>
      <c r="E5" s="9" t="s">
        <v>440</v>
      </c>
      <c r="F5" s="8" t="n">
        <v>2009</v>
      </c>
      <c r="G5" s="8"/>
      <c r="H5" s="8"/>
      <c r="I5" s="8"/>
      <c r="J5" s="8"/>
      <c r="K5" s="9" t="s">
        <v>776</v>
      </c>
      <c r="L5" s="8"/>
    </row>
    <row r="6" customFormat="false" ht="36" hidden="false" customHeight="true" outlineLevel="0" collapsed="false">
      <c r="A6" s="8" t="n">
        <v>3</v>
      </c>
      <c r="B6" s="35" t="s">
        <v>777</v>
      </c>
      <c r="C6" s="9" t="s">
        <v>775</v>
      </c>
      <c r="D6" s="9" t="s">
        <v>778</v>
      </c>
      <c r="E6" s="9" t="s">
        <v>272</v>
      </c>
      <c r="F6" s="8" t="n">
        <v>2010</v>
      </c>
      <c r="G6" s="8"/>
      <c r="H6" s="8"/>
      <c r="I6" s="8"/>
      <c r="J6" s="8"/>
      <c r="K6" s="9" t="s">
        <v>779</v>
      </c>
      <c r="L6" s="8"/>
    </row>
    <row r="7" customFormat="false" ht="42.75" hidden="false" customHeight="false" outlineLevel="0" collapsed="false">
      <c r="A7" s="8" t="n">
        <v>4</v>
      </c>
      <c r="B7" s="35" t="s">
        <v>517</v>
      </c>
      <c r="C7" s="9" t="s">
        <v>775</v>
      </c>
      <c r="D7" s="9" t="s">
        <v>518</v>
      </c>
      <c r="E7" s="9" t="s">
        <v>272</v>
      </c>
      <c r="F7" s="8" t="n">
        <v>2010</v>
      </c>
      <c r="G7" s="8"/>
      <c r="H7" s="8"/>
      <c r="I7" s="8"/>
      <c r="J7" s="8"/>
      <c r="K7" s="9" t="s">
        <v>776</v>
      </c>
      <c r="L7" s="8"/>
    </row>
    <row r="8" customFormat="false" ht="28.5" hidden="false" customHeight="false" outlineLevel="0" collapsed="false">
      <c r="A8" s="8" t="n">
        <v>5</v>
      </c>
      <c r="B8" s="9" t="s">
        <v>543</v>
      </c>
      <c r="C8" s="9" t="s">
        <v>775</v>
      </c>
      <c r="D8" s="9" t="s">
        <v>544</v>
      </c>
      <c r="E8" s="9" t="s">
        <v>267</v>
      </c>
      <c r="F8" s="8" t="n">
        <v>2006</v>
      </c>
      <c r="G8" s="8"/>
      <c r="H8" s="8"/>
      <c r="I8" s="8"/>
      <c r="J8" s="8"/>
      <c r="K8" s="9" t="s">
        <v>65</v>
      </c>
      <c r="L8" s="8"/>
    </row>
  </sheetData>
  <mergeCells count="1">
    <mergeCell ref="A1:L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GZDX</dc:creator>
  <dc:description/>
  <dc:language>en-US</dc:language>
  <cp:lastModifiedBy>王文雯</cp:lastModifiedBy>
  <cp:lastPrinted>2015-07-13T02:23:09Z</cp:lastPrinted>
  <dcterms:modified xsi:type="dcterms:W3CDTF">2016-03-16T08:54: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994</vt:lpwstr>
  </property>
</Properties>
</file>