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国家自科社科" sheetId="1" state="visible" r:id="rId2"/>
    <sheet name="市厅局项目" sheetId="2" state="visible" r:id="rId3"/>
    <sheet name="Sheet1" sheetId="3" state="visible" r:id="rId4"/>
  </sheets>
  <definedNames>
    <definedName function="false" hidden="false" localSheetId="0" name="_xlnm.Print_Titles" vbProcedure="false">国家自科社科!$1:$2</definedName>
    <definedName function="false" hidden="true" localSheetId="0" name="_xlnm._FilterDatabase" vbProcedure="false">国家自科社科!$A$2:$L$107</definedName>
    <definedName function="false" hidden="true" localSheetId="1" name="_xlnm._FilterDatabase" vbProcedure="false">市厅局项目!$F$1:$F$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702">
  <si>
    <r>
      <rPr>
        <b val="true"/>
        <sz val="16"/>
        <rFont val="Noto Sans"/>
        <family val="2"/>
      </rPr>
      <t xml:space="preserve">贵州大学</t>
    </r>
    <r>
      <rPr>
        <b val="true"/>
        <sz val="16"/>
        <rFont val="宋体"/>
        <family val="0"/>
        <charset val="134"/>
      </rPr>
      <t xml:space="preserve">2005</t>
    </r>
    <r>
      <rPr>
        <b val="true"/>
        <sz val="16"/>
        <rFont val="Noto Sans"/>
        <family val="2"/>
      </rPr>
      <t xml:space="preserve">年以来国家社科基金项目管理运行一览表
</t>
    </r>
  </si>
  <si>
    <t xml:space="preserve">序号</t>
  </si>
  <si>
    <t xml:space="preserve">项目名称</t>
  </si>
  <si>
    <t xml:space="preserve">项目来源</t>
  </si>
  <si>
    <t xml:space="preserve">负责人</t>
  </si>
  <si>
    <t xml:space="preserve">所属单位</t>
  </si>
  <si>
    <t xml:space="preserve">立项时间</t>
  </si>
  <si>
    <t xml:space="preserve">中检时间</t>
  </si>
  <si>
    <t xml:space="preserve">结项时间</t>
  </si>
  <si>
    <t xml:space="preserve">运行状态</t>
  </si>
  <si>
    <t xml:space="preserve">成果形式</t>
  </si>
  <si>
    <t xml:space="preserve">项目类型</t>
  </si>
  <si>
    <t xml:space="preserve">备注</t>
  </si>
  <si>
    <t xml:space="preserve">石鼓诗文复原译释</t>
  </si>
  <si>
    <t xml:space="preserve">国家社科基金</t>
  </si>
  <si>
    <t xml:space="preserve">刘  星</t>
  </si>
  <si>
    <t xml:space="preserve">通过结题</t>
  </si>
  <si>
    <t xml:space="preserve">专著</t>
  </si>
  <si>
    <t xml:space="preserve">一般项目</t>
  </si>
  <si>
    <t xml:space="preserve">西南出生性别比例失调问题研究</t>
  </si>
  <si>
    <t xml:space="preserve">杨军昌</t>
  </si>
  <si>
    <t xml:space="preserve">研究报告</t>
  </si>
  <si>
    <t xml:space="preserve">促进旅游业快速健康发展研究</t>
  </si>
  <si>
    <t xml:space="preserve">金颖若</t>
  </si>
  <si>
    <t xml:space="preserve">研究报告、专著</t>
  </si>
  <si>
    <t xml:space="preserve">建立体现科学发展观要求的经济社会发展综合评价体系研究：以贵州八大河流承载力为样本</t>
  </si>
  <si>
    <t xml:space="preserve">王朝科</t>
  </si>
  <si>
    <t xml:space="preserve">企业跨区域重组推动产业转移的理论和对策研究</t>
  </si>
  <si>
    <t xml:space="preserve">陈泽明</t>
  </si>
  <si>
    <t xml:space="preserve">晚清以来地方文化资源与乡村权力运作研究</t>
  </si>
  <si>
    <t xml:space="preserve">刘锋</t>
  </si>
  <si>
    <r>
      <rPr>
        <sz val="12"/>
        <rFont val="Noto Sans"/>
        <family val="2"/>
      </rPr>
      <t xml:space="preserve">要求</t>
    </r>
    <r>
      <rPr>
        <sz val="12"/>
        <rFont val="楷体_GB2312"/>
        <family val="3"/>
        <charset val="134"/>
      </rPr>
      <t xml:space="preserve">10</t>
    </r>
    <r>
      <rPr>
        <sz val="12"/>
        <rFont val="Noto Sans"/>
        <family val="2"/>
      </rPr>
      <t xml:space="preserve">月底交材料</t>
    </r>
  </si>
  <si>
    <t xml:space="preserve">科学发展观与大众媒介传播和建设社会主义新农村研究</t>
  </si>
  <si>
    <t xml:space="preserve">仇学英</t>
  </si>
  <si>
    <t xml:space="preserve">基于反求工程的贵州少数民族文化遗产的保护和开发研究 </t>
  </si>
  <si>
    <t xml:space="preserve">邱望标</t>
  </si>
  <si>
    <t xml:space="preserve">西部项目</t>
  </si>
  <si>
    <t xml:space="preserve">人口生殖健康的影响因素与促进战略问题研究——少数民族人口生殖健康研究</t>
  </si>
  <si>
    <t xml:space="preserve">陆卫群</t>
  </si>
  <si>
    <t xml:space="preserve">马克思土地产权制度理论与中国农地产权制度改革实践、创新研究</t>
  </si>
  <si>
    <t xml:space="preserve">洪名勇</t>
  </si>
  <si>
    <t xml:space="preserve">西部民族地区传播知识的多重保护机制形态构架研究——以贵州为个案</t>
  </si>
  <si>
    <t xml:space="preserve">陈雁</t>
  </si>
  <si>
    <t xml:space="preserve">提高外资质量问题研究——基于西部生态屏障视角</t>
  </si>
  <si>
    <t xml:space="preserve">龚晓莺</t>
  </si>
  <si>
    <t xml:space="preserve">西南地区民族村镇旅游业模式与新农村建设研究</t>
  </si>
  <si>
    <t xml:space="preserve">石坚</t>
  </si>
  <si>
    <t xml:space="preserve">自杀行为的社会文化研究</t>
  </si>
  <si>
    <t xml:space="preserve">李建军</t>
  </si>
  <si>
    <t xml:space="preserve">出土文献与秦文学批评思想研究</t>
  </si>
  <si>
    <t xml:space="preserve">谭德兴</t>
  </si>
  <si>
    <t xml:space="preserve">已结题</t>
  </si>
  <si>
    <t xml:space="preserve">欠发达地区开放型经济研究</t>
  </si>
  <si>
    <t xml:space="preserve">曾海鹰</t>
  </si>
  <si>
    <t xml:space="preserve">明清时期贵州阳明学地域学派研究</t>
  </si>
  <si>
    <t xml:space="preserve">张新明</t>
  </si>
  <si>
    <t xml:space="preserve">西部地区新农村建设中的宗教问题研究——以川滇黔三省交汇民族地区为个案的研究</t>
  </si>
  <si>
    <t xml:space="preserve">龙超云</t>
  </si>
  <si>
    <t xml:space="preserve">重大项目</t>
  </si>
  <si>
    <r>
      <rPr>
        <sz val="12"/>
        <rFont val="Noto Sans"/>
        <family val="2"/>
      </rPr>
      <t xml:space="preserve">社会主义文化建设与少数民族文化研究</t>
    </r>
    <r>
      <rPr>
        <sz val="12"/>
        <rFont val="楷体_GB2312"/>
        <family val="3"/>
        <charset val="134"/>
      </rPr>
      <t xml:space="preserve">----</t>
    </r>
    <r>
      <rPr>
        <sz val="12"/>
        <rFont val="Noto Sans"/>
        <family val="2"/>
      </rPr>
      <t xml:space="preserve">以苗族口承文化的传承为例</t>
    </r>
  </si>
  <si>
    <t xml:space="preserve">何茂丽</t>
  </si>
  <si>
    <t xml:space="preserve">我国经济欠发达地区中小企业治理机制变革实证研究</t>
  </si>
  <si>
    <t xml:space="preserve">李景勃</t>
  </si>
  <si>
    <t xml:space="preserve">侗族巫蛊信仰与阶层婚研究</t>
  </si>
  <si>
    <t xml:space="preserve">曹端波</t>
  </si>
  <si>
    <t xml:space="preserve">青年项目</t>
  </si>
  <si>
    <t xml:space="preserve">社会化网络时代的创新规律与政策环境研究</t>
  </si>
  <si>
    <t xml:space="preserve">李遵白</t>
  </si>
  <si>
    <t xml:space="preserve">流域公共治理的政府间协调研究——以珠江流域为例</t>
  </si>
  <si>
    <t xml:space="preserve">任  敏</t>
  </si>
  <si>
    <t xml:space="preserve">已上报</t>
  </si>
  <si>
    <t xml:space="preserve">西南民族地区新农村建设农业保险发展模式研究</t>
  </si>
  <si>
    <t xml:space="preserve">杨兴洪</t>
  </si>
  <si>
    <t xml:space="preserve">新阶段农村劳动力转移和制度创新研究——基于川黔渝地区的调查分析</t>
  </si>
  <si>
    <t xml:space="preserve">申鹏</t>
  </si>
  <si>
    <t xml:space="preserve">影响二语写作的多向思维因素研究</t>
  </si>
  <si>
    <t xml:space="preserve">李炳林</t>
  </si>
  <si>
    <r>
      <rPr>
        <sz val="12"/>
        <rFont val="Noto Sans"/>
        <family val="2"/>
      </rPr>
      <t xml:space="preserve">已上报，修改后复审，</t>
    </r>
    <r>
      <rPr>
        <sz val="12"/>
        <rFont val="楷体_GB2312"/>
        <family val="3"/>
        <charset val="134"/>
      </rPr>
      <t xml:space="preserve">2015.3</t>
    </r>
    <r>
      <rPr>
        <sz val="12"/>
        <rFont val="Noto Sans"/>
        <family val="2"/>
      </rPr>
      <t xml:space="preserve">月提交</t>
    </r>
  </si>
  <si>
    <t xml:space="preserve">调适与演进：中国无文字民族文化传承研究</t>
  </si>
  <si>
    <t xml:space="preserve">罗正副</t>
  </si>
  <si>
    <t xml:space="preserve">完善国家扶贫战略和政策体系研究</t>
  </si>
  <si>
    <t xml:space="preserve">何景明</t>
  </si>
  <si>
    <t xml:space="preserve">个人品德建设引导的理论与实践研究</t>
  </si>
  <si>
    <t xml:space="preserve">杜凯</t>
  </si>
  <si>
    <t xml:space="preserve">南宋诗词互动论</t>
  </si>
  <si>
    <t xml:space="preserve">黄海</t>
  </si>
  <si>
    <r>
      <rPr>
        <sz val="12"/>
        <rFont val="Noto Sans"/>
        <family val="2"/>
      </rPr>
      <t xml:space="preserve">延期至</t>
    </r>
    <r>
      <rPr>
        <sz val="12"/>
        <rFont val="楷体_GB2312"/>
        <family val="3"/>
        <charset val="134"/>
      </rPr>
      <t xml:space="preserve">2013.12</t>
    </r>
  </si>
  <si>
    <t xml:space="preserve">空性与解构</t>
  </si>
  <si>
    <t xml:space="preserve">龚晓康</t>
  </si>
  <si>
    <t xml:space="preserve">近三十年来中国社会各阶层私有财产权观念变迁史研究</t>
  </si>
  <si>
    <t xml:space="preserve">陈松</t>
  </si>
  <si>
    <r>
      <rPr>
        <sz val="12"/>
        <rFont val="Noto Sans"/>
        <family val="2"/>
      </rPr>
      <t xml:space="preserve">非政府组织</t>
    </r>
    <r>
      <rPr>
        <sz val="12"/>
        <rFont val="楷体_GB2312"/>
        <family val="3"/>
        <charset val="134"/>
      </rPr>
      <t xml:space="preserve">NGO</t>
    </r>
    <r>
      <rPr>
        <sz val="12"/>
        <rFont val="Noto Sans"/>
        <family val="2"/>
      </rPr>
      <t xml:space="preserve">法律问题研究</t>
    </r>
  </si>
  <si>
    <t xml:space="preserve">李玉娟</t>
  </si>
  <si>
    <t xml:space="preserve">西南地区少数民族贫困县的贫困与反贫困调查与评估</t>
  </si>
  <si>
    <t xml:space="preserve">王秀峰</t>
  </si>
  <si>
    <t xml:space="preserve">专著、研究报告</t>
  </si>
  <si>
    <t xml:space="preserve">中国西部少数民族文化遗产</t>
  </si>
  <si>
    <t xml:space="preserve">胡鸣</t>
  </si>
  <si>
    <t xml:space="preserve">论文集、研究报告</t>
  </si>
  <si>
    <t xml:space="preserve">新生代农民工政治参与研究</t>
  </si>
  <si>
    <t xml:space="preserve">韦滢</t>
  </si>
  <si>
    <r>
      <rPr>
        <sz val="12"/>
        <rFont val="楷体_GB2312"/>
        <family val="3"/>
        <charset val="134"/>
      </rPr>
      <t xml:space="preserve">20</t>
    </r>
    <r>
      <rPr>
        <sz val="12"/>
        <rFont val="Noto Sans"/>
        <family val="2"/>
      </rPr>
      <t xml:space="preserve">世纪以来日本学者西南少数民族研究成果述评与译介</t>
    </r>
  </si>
  <si>
    <t xml:space="preserve">王晓梅</t>
  </si>
  <si>
    <t xml:space="preserve">译著、研究报告</t>
  </si>
  <si>
    <t xml:space="preserve">中国各民族的国家认同研究</t>
  </si>
  <si>
    <t xml:space="preserve">纳日碧力戈</t>
  </si>
  <si>
    <t xml:space="preserve">二次鉴定</t>
  </si>
  <si>
    <t xml:space="preserve"> 专著 </t>
  </si>
  <si>
    <t xml:space="preserve">重点项目</t>
  </si>
  <si>
    <t xml:space="preserve">民生视野下公民食物权的法律保障研究</t>
  </si>
  <si>
    <t xml:space="preserve">宁立标</t>
  </si>
  <si>
    <r>
      <rPr>
        <sz val="12"/>
        <rFont val="Noto Sans"/>
        <family val="2"/>
      </rPr>
      <t xml:space="preserve">延期至</t>
    </r>
    <r>
      <rPr>
        <sz val="12"/>
        <rFont val="楷体_GB2312"/>
        <family val="3"/>
        <charset val="134"/>
      </rPr>
      <t xml:space="preserve">2014.6</t>
    </r>
  </si>
  <si>
    <t xml:space="preserve">《汉书艺文志六艺略》 研究</t>
  </si>
  <si>
    <t xml:space="preserve">闫平凡</t>
  </si>
  <si>
    <r>
      <rPr>
        <sz val="12"/>
        <rFont val="Noto Sans"/>
        <family val="2"/>
      </rPr>
      <t xml:space="preserve">延至</t>
    </r>
    <r>
      <rPr>
        <sz val="12"/>
        <rFont val="楷体_GB2312"/>
        <family val="3"/>
        <charset val="134"/>
      </rPr>
      <t xml:space="preserve">2014.7</t>
    </r>
  </si>
  <si>
    <t xml:space="preserve">贵州少数民族生态审美观研究</t>
  </si>
  <si>
    <t xml:space="preserve">丁筑兰</t>
  </si>
  <si>
    <r>
      <rPr>
        <sz val="12"/>
        <rFont val="Noto Sans"/>
        <family val="2"/>
      </rPr>
      <t xml:space="preserve">延期至</t>
    </r>
    <r>
      <rPr>
        <sz val="12"/>
        <rFont val="楷体_GB2312"/>
        <family val="3"/>
        <charset val="134"/>
      </rPr>
      <t xml:space="preserve">2015.7</t>
    </r>
  </si>
  <si>
    <r>
      <rPr>
        <sz val="12"/>
        <rFont val="Noto Sans"/>
        <family val="2"/>
      </rPr>
      <t xml:space="preserve"> 专著  论文</t>
    </r>
    <r>
      <rPr>
        <sz val="12"/>
        <rFont val="楷体_GB2312"/>
        <family val="3"/>
        <charset val="134"/>
      </rPr>
      <t xml:space="preserve">(</t>
    </r>
    <r>
      <rPr>
        <sz val="12"/>
        <rFont val="Noto Sans"/>
        <family val="2"/>
      </rPr>
      <t xml:space="preserve">集</t>
    </r>
    <r>
      <rPr>
        <sz val="12"/>
        <rFont val="楷体_GB2312"/>
        <family val="3"/>
        <charset val="134"/>
      </rPr>
      <t xml:space="preserve">) </t>
    </r>
  </si>
  <si>
    <t xml:space="preserve">少数民族文化传播的大众媒介化研究</t>
  </si>
  <si>
    <t xml:space="preserve">殷志</t>
  </si>
  <si>
    <t xml:space="preserve">  </t>
  </si>
  <si>
    <t xml:space="preserve">西部大开发与贫困地区农村基础设施服务保障机制研究</t>
  </si>
  <si>
    <t xml:space="preserve">靳永翥</t>
  </si>
  <si>
    <t xml:space="preserve">新型农村社会养老保险试点跟踪研究</t>
  </si>
  <si>
    <t xml:space="preserve">林岚涛</t>
  </si>
  <si>
    <t xml:space="preserve">苗族古歌演唱传统与地域社会研究</t>
  </si>
  <si>
    <t xml:space="preserve">曾雪飞</t>
  </si>
  <si>
    <t xml:space="preserve">现代技术视域下的少数民族乡村文化传承</t>
  </si>
  <si>
    <t xml:space="preserve">梅其君</t>
  </si>
  <si>
    <t xml:space="preserve">西南民族人口文化研究</t>
  </si>
  <si>
    <t xml:space="preserve">西南少数民族文化数字创意产业发展研究</t>
  </si>
  <si>
    <t xml:space="preserve">魏红</t>
  </si>
  <si>
    <t xml:space="preserve">李退溪美学思想研究</t>
  </si>
  <si>
    <t xml:space="preserve">马正应</t>
  </si>
  <si>
    <t xml:space="preserve">农民工融入城市的资产建设制度研究</t>
  </si>
  <si>
    <t xml:space="preserve">邓元时</t>
  </si>
  <si>
    <t xml:space="preserve">研究报告      </t>
  </si>
  <si>
    <t xml:space="preserve">社会记忆下的聚居少数民族文化传承发展研究</t>
  </si>
  <si>
    <t xml:space="preserve">李波</t>
  </si>
  <si>
    <t xml:space="preserve">专著  研究报告      </t>
  </si>
  <si>
    <t xml:space="preserve">清水江文书制度与苗侗族经济发展关系研究</t>
  </si>
  <si>
    <t xml:space="preserve">吴述松</t>
  </si>
  <si>
    <t xml:space="preserve">我国西部大开发中的三线军工企业转型升级研究</t>
  </si>
  <si>
    <t xml:space="preserve">李烨</t>
  </si>
  <si>
    <t xml:space="preserve">加强食品质量安全供应链管理：组织及制度研究</t>
  </si>
  <si>
    <t xml:space="preserve">王华书</t>
  </si>
  <si>
    <t xml:space="preserve">马克思主义民族理论大众化研究</t>
  </si>
  <si>
    <t xml:space="preserve">付金梅</t>
  </si>
  <si>
    <t xml:space="preserve">专著研究报告</t>
  </si>
  <si>
    <t xml:space="preserve">转型时期意识形态的领导权和主导权问题研究</t>
  </si>
  <si>
    <t xml:space="preserve">郭燕来</t>
  </si>
  <si>
    <r>
      <rPr>
        <sz val="12"/>
        <rFont val="Noto Sans"/>
        <family val="2"/>
      </rPr>
      <t xml:space="preserve">制度激励、要素聚集与西部地区增强自我发展能力研究</t>
    </r>
    <r>
      <rPr>
        <sz val="12"/>
        <rFont val="楷体_GB2312"/>
        <family val="3"/>
        <charset val="134"/>
      </rPr>
      <t xml:space="preserve">--</t>
    </r>
    <r>
      <rPr>
        <sz val="12"/>
        <rFont val="Noto Sans"/>
        <family val="2"/>
      </rPr>
      <t xml:space="preserve">兼论特殊困难地区的要素贫困</t>
    </r>
  </si>
  <si>
    <t xml:space="preserve">李晓红</t>
  </si>
  <si>
    <t xml:space="preserve">资本禀赋、不确定性与西部农村劳动力就业行为研究</t>
  </si>
  <si>
    <t xml:space="preserve">宋山梅</t>
  </si>
  <si>
    <t xml:space="preserve">菲律宾共产主义运动的政治学分析</t>
  </si>
  <si>
    <t xml:space="preserve">龙异</t>
  </si>
  <si>
    <t xml:space="preserve">滦州影戏剧本整理与研究</t>
  </si>
  <si>
    <t xml:space="preserve">张军</t>
  </si>
  <si>
    <t xml:space="preserve">先秦身体美学研究</t>
  </si>
  <si>
    <t xml:space="preserve">方英敏</t>
  </si>
  <si>
    <r>
      <rPr>
        <sz val="12"/>
        <rFont val="Noto Sans"/>
        <family val="2"/>
      </rPr>
      <t xml:space="preserve">延至</t>
    </r>
    <r>
      <rPr>
        <sz val="12"/>
        <rFont val="楷体_GB2312"/>
        <family val="3"/>
        <charset val="134"/>
      </rPr>
      <t xml:space="preserve">2014.6</t>
    </r>
  </si>
  <si>
    <t xml:space="preserve">西部农村贫困代际传递问题研究</t>
  </si>
  <si>
    <t xml:space="preserve">张国安</t>
  </si>
  <si>
    <t xml:space="preserve">专题论文集、研究报告     </t>
  </si>
  <si>
    <t xml:space="preserve">人格物的民法学诠释与制度建构研究</t>
  </si>
  <si>
    <t xml:space="preserve">冷传莉</t>
  </si>
  <si>
    <r>
      <rPr>
        <sz val="12"/>
        <rFont val="Noto Sans"/>
        <family val="2"/>
      </rPr>
      <t xml:space="preserve">延期至</t>
    </r>
    <r>
      <rPr>
        <sz val="12"/>
        <rFont val="楷体_GB2312"/>
        <family val="3"/>
        <charset val="134"/>
      </rPr>
      <t xml:space="preserve">2015.11.30</t>
    </r>
  </si>
  <si>
    <t xml:space="preserve">西南民族地区特色产业发展的金融支持研究</t>
  </si>
  <si>
    <t xml:space="preserve">熊晓炼</t>
  </si>
  <si>
    <t xml:space="preserve">研究报告     </t>
  </si>
  <si>
    <t xml:space="preserve">从“苗”到“苗族”——近代民族集团的形成及其民族认同意识的重构过程</t>
  </si>
  <si>
    <t xml:space="preserve">杨志强</t>
  </si>
  <si>
    <t xml:space="preserve">佛教量论研究</t>
  </si>
  <si>
    <t xml:space="preserve">张连顺</t>
  </si>
  <si>
    <t xml:space="preserve">苗语领属结构的语用特性和领格类型研究</t>
  </si>
  <si>
    <t xml:space="preserve">吴早生</t>
  </si>
  <si>
    <t xml:space="preserve">我国经济欠发达地区小微企业健康成长的融资环境研究</t>
  </si>
  <si>
    <t xml:space="preserve">专著、研究报告     </t>
  </si>
  <si>
    <t xml:space="preserve">后发地区企业技术创新能力发展路径研究</t>
  </si>
  <si>
    <t xml:space="preserve">曹素璋</t>
  </si>
  <si>
    <t xml:space="preserve">我国基本养老保险支付风险调查和养老基金风险新型补偿制度研究</t>
  </si>
  <si>
    <t xml:space="preserve">岳公正</t>
  </si>
  <si>
    <t xml:space="preserve">马克思交往理论与和谐社会构建研究</t>
  </si>
  <si>
    <t xml:space="preserve">安世遨</t>
  </si>
  <si>
    <t xml:space="preserve">专著、专题论文集      </t>
  </si>
  <si>
    <t xml:space="preserve">喀斯特地区大规模生态移民生计可持续发展研究</t>
  </si>
  <si>
    <t xml:space="preserve">罗蓉</t>
  </si>
  <si>
    <t xml:space="preserve">西部地区房地产市场与区域经济协调发展研究</t>
  </si>
  <si>
    <t xml:space="preserve">孔煜</t>
  </si>
  <si>
    <t xml:space="preserve">群体性事件中地缘诱因的实证研究</t>
  </si>
  <si>
    <t xml:space="preserve">罗筠</t>
  </si>
  <si>
    <t xml:space="preserve">多民族背景下的现代国家建构理论研究</t>
  </si>
  <si>
    <t xml:space="preserve">黄其松</t>
  </si>
  <si>
    <t xml:space="preserve">古代外来文化中国化与马克思主义中国化研究</t>
  </si>
  <si>
    <t xml:space="preserve">肖立斌</t>
  </si>
  <si>
    <t xml:space="preserve">日本近现代哲学的转换研究</t>
  </si>
  <si>
    <t xml:space="preserve">胡嘉明</t>
  </si>
  <si>
    <t xml:space="preserve">西部地区公共文化服务和文化产业发展的路径研究</t>
  </si>
  <si>
    <t xml:space="preserve">西南山区少数民族贫困人口现状调查与脱贫政策研究</t>
  </si>
  <si>
    <t xml:space="preserve">王志凌</t>
  </si>
  <si>
    <r>
      <rPr>
        <sz val="12"/>
        <rFont val="Noto Sans"/>
        <family val="2"/>
      </rPr>
      <t xml:space="preserve">延至</t>
    </r>
    <r>
      <rPr>
        <sz val="12"/>
        <rFont val="楷体_GB2312"/>
        <family val="3"/>
        <charset val="134"/>
      </rPr>
      <t xml:space="preserve">2014.10</t>
    </r>
  </si>
  <si>
    <t xml:space="preserve">美国苗族移民的海外民族志研究</t>
  </si>
  <si>
    <t xml:space="preserve">张晓</t>
  </si>
  <si>
    <t xml:space="preserve">清代至民国清水江流域林业契约文书研究</t>
  </si>
  <si>
    <t xml:space="preserve">马国君</t>
  </si>
  <si>
    <t xml:space="preserve">黔东南清水江与巴拉河流域多元宗教和谐关系的调查与研究</t>
  </si>
  <si>
    <t xml:space="preserve">庄勇</t>
  </si>
  <si>
    <t xml:space="preserve">自然灾害下的国家人权义务研究</t>
  </si>
  <si>
    <t xml:space="preserve">廖艳</t>
  </si>
  <si>
    <t xml:space="preserve">中国上市公司内部监督模式的合理选择：理论与实证研究</t>
  </si>
  <si>
    <t xml:space="preserve">冉光圭</t>
  </si>
  <si>
    <t xml:space="preserve">我国西部农村森林碳汇基地建设战略与政策研究</t>
  </si>
  <si>
    <t xml:space="preserve">陈卫洪</t>
  </si>
  <si>
    <t xml:space="preserve">西南地区城镇化对减贫的系统影响及对策研究</t>
  </si>
  <si>
    <t xml:space="preserve">闫鸿鹂</t>
  </si>
  <si>
    <t xml:space="preserve">中日邦交正常化前两国民间外交中的政府行为研究</t>
  </si>
  <si>
    <t xml:space="preserve">陈国文</t>
  </si>
  <si>
    <t xml:space="preserve">中西方国家收入分配制度变迁和社会阶层结构的比较研究</t>
  </si>
  <si>
    <t xml:space="preserve">王元培</t>
  </si>
  <si>
    <t xml:space="preserve">协商民主视角下党的群众工作方法创新研究</t>
  </si>
  <si>
    <t xml:space="preserve">李传兵</t>
  </si>
  <si>
    <t xml:space="preserve">从贵州古驿道走廊民间故事流变透视多民族融合和谐之路</t>
  </si>
  <si>
    <t xml:space="preserve">何茂莉</t>
  </si>
  <si>
    <t xml:space="preserve">后撤点并校时代西部乡村文化传承问题研究</t>
  </si>
  <si>
    <t xml:space="preserve">杨兰</t>
  </si>
  <si>
    <t xml:space="preserve">多重逻辑视野下西部农村基层政权行为及其政权问题研究</t>
  </si>
  <si>
    <t xml:space="preserve">马良灿</t>
  </si>
  <si>
    <t xml:space="preserve">西部民族地区城镇化进程中农民增收问题的路径选择及其实证分析</t>
  </si>
  <si>
    <t xml:space="preserve">吴家琴</t>
  </si>
  <si>
    <t xml:space="preserve">科学治腐理念与“三公”经费治理长效机制研究</t>
  </si>
  <si>
    <t xml:space="preserve">任钢建</t>
  </si>
  <si>
    <t xml:space="preserve">西部地区小流域生态补偿机制与政策研究</t>
  </si>
  <si>
    <t xml:space="preserve">伍国勇</t>
  </si>
  <si>
    <t xml:space="preserve">地方政府融资平台治理下西部地区城镇化带动战略中投融资困境分析与融资模式设计研究</t>
  </si>
  <si>
    <t xml:space="preserve">蔡云</t>
  </si>
  <si>
    <t xml:space="preserve">基于全球生产网络构建的我国先进制造企业成长模式研究</t>
  </si>
  <si>
    <t xml:space="preserve">蒙丹</t>
  </si>
  <si>
    <t xml:space="preserve">量子博弈的认识论与方法论</t>
  </si>
  <si>
    <t xml:space="preserve">潘平</t>
  </si>
  <si>
    <t xml:space="preserve">近代儒学与文学：以边省贵州文人群体为中心的研究</t>
  </si>
  <si>
    <t xml:space="preserve">布轮塔诺上帝论原典汉译及研究</t>
  </si>
  <si>
    <t xml:space="preserve">许为勤</t>
  </si>
  <si>
    <t xml:space="preserve">日本个人信息保护视角下个体尊严与公共性的协调研究</t>
  </si>
  <si>
    <t xml:space="preserve">杨琴</t>
  </si>
  <si>
    <t xml:space="preserve">社会主义协商民主的发展路径研究</t>
  </si>
  <si>
    <t xml:space="preserve">郭红军</t>
  </si>
  <si>
    <t xml:space="preserve">城镇化对中国潜在增长率的影响研究</t>
  </si>
  <si>
    <t xml:space="preserve">陈长</t>
  </si>
  <si>
    <t xml:space="preserve">现代中国哲学建构中的“境界”论流变研究</t>
  </si>
  <si>
    <t xml:space="preserve">罗绂文</t>
  </si>
  <si>
    <t xml:space="preserve">民清以来云贵高原村落景观演变与生态环境变迁关系研究</t>
  </si>
  <si>
    <t xml:space="preserve">尤小菊</t>
  </si>
  <si>
    <r>
      <rPr>
        <b val="true"/>
        <sz val="16"/>
        <rFont val="Noto Sans"/>
        <family val="2"/>
      </rPr>
      <t xml:space="preserve">贵州大学教育厅人文社科项目</t>
    </r>
    <r>
      <rPr>
        <b val="true"/>
        <sz val="16"/>
        <rFont val="宋体"/>
        <family val="0"/>
        <charset val="134"/>
      </rPr>
      <t xml:space="preserve">2010</t>
    </r>
    <r>
      <rPr>
        <b val="true"/>
        <sz val="16"/>
        <rFont val="Noto Sans"/>
        <family val="2"/>
      </rPr>
      <t xml:space="preserve">年以前未结题项目一览表</t>
    </r>
  </si>
  <si>
    <t xml:space="preserve">贵州省普通高校贫困生群体问题研究</t>
  </si>
  <si>
    <t xml:space="preserve">贵州省教育厅</t>
  </si>
  <si>
    <t xml:space="preserve">田莉姝</t>
  </si>
  <si>
    <t xml:space="preserve">2004</t>
  </si>
  <si>
    <t xml:space="preserve">贵州少数民族乐器图鉴</t>
  </si>
  <si>
    <t xml:space="preserve">周惠萍</t>
  </si>
  <si>
    <t xml:space="preserve">艺术学院</t>
  </si>
  <si>
    <t xml:space="preserve">2005</t>
  </si>
  <si>
    <t xml:space="preserve">专项项目</t>
  </si>
  <si>
    <t xml:space="preserve">已结</t>
  </si>
  <si>
    <t xml:space="preserve">儒家思想与大学生思想道德建设</t>
  </si>
  <si>
    <t xml:space="preserve">黄诚</t>
  </si>
  <si>
    <t xml:space="preserve">文化书院</t>
  </si>
  <si>
    <t xml:space="preserve">省教育厅人文社科项目</t>
  </si>
  <si>
    <t xml:space="preserve">彝文献精气易八卦历法数理研究</t>
  </si>
  <si>
    <t xml:space="preserve">龙正清</t>
  </si>
  <si>
    <t xml:space="preserve">基地项目</t>
  </si>
  <si>
    <t xml:space="preserve">社会思潮对大学生的影响在“中国近现代史纲要”教学中的观点碰撞研究</t>
  </si>
  <si>
    <t xml:space="preserve">罗运璇</t>
  </si>
  <si>
    <t xml:space="preserve">马列部</t>
  </si>
  <si>
    <t xml:space="preserve">2007</t>
  </si>
  <si>
    <t xml:space="preserve">中国传统音乐美学思想研究</t>
  </si>
  <si>
    <t xml:space="preserve">龚妮丽</t>
  </si>
  <si>
    <t xml:space="preserve">人文学院</t>
  </si>
  <si>
    <t xml:space="preserve">教育厅</t>
  </si>
  <si>
    <t xml:space="preserve">贵州人口经济增长与资源环境协调发展研究</t>
  </si>
  <si>
    <t xml:space="preserve">安和平</t>
  </si>
  <si>
    <t xml:space="preserve">法学院</t>
  </si>
  <si>
    <t xml:space="preserve">贵州省大学生政治思想学习生活现状调研</t>
  </si>
  <si>
    <t xml:space="preserve">肖建宗</t>
  </si>
  <si>
    <t xml:space="preserve">团委</t>
  </si>
  <si>
    <t xml:space="preserve">英语专业基础阶段词块教学法研究</t>
  </si>
  <si>
    <t xml:space="preserve">刘臻</t>
  </si>
  <si>
    <t xml:space="preserve">外语学院</t>
  </si>
  <si>
    <t xml:space="preserve">贵州大学辅导员工作效能感的研究</t>
  </si>
  <si>
    <t xml:space="preserve">闵翠翠</t>
  </si>
  <si>
    <t xml:space="preserve">经济学院</t>
  </si>
  <si>
    <t xml:space="preserve">《周易》象数学与审美叙述符号学</t>
  </si>
  <si>
    <t xml:space="preserve">胡日佳</t>
  </si>
  <si>
    <t xml:space="preserve">贵州乡土小说与建设社会主义新农村关系研究</t>
  </si>
  <si>
    <t xml:space="preserve">魏家文</t>
  </si>
  <si>
    <t xml:space="preserve">演化与设计：贵州省构建产学创新联结的制度机制研究</t>
  </si>
  <si>
    <t xml:space="preserve">管理学院</t>
  </si>
  <si>
    <t xml:space="preserve">贵州国有企业改革的主要问题和对策研究</t>
  </si>
  <si>
    <t xml:space="preserve">刘诚</t>
  </si>
  <si>
    <t xml:space="preserve">教师二语习得信念和教学策略对高校学生学习英语动机之影响研究</t>
  </si>
  <si>
    <t xml:space="preserve">黎晓容</t>
  </si>
  <si>
    <t xml:space="preserve">贵州大学社科研究基地建设现状研究</t>
  </si>
  <si>
    <t xml:space="preserve">刘玉华</t>
  </si>
  <si>
    <t xml:space="preserve">高校辅导员职业生涯探讨</t>
  </si>
  <si>
    <t xml:space="preserve">蒋红霞</t>
  </si>
  <si>
    <t xml:space="preserve">单位</t>
  </si>
  <si>
    <t xml:space="preserve">项目类别</t>
  </si>
  <si>
    <t xml:space="preserve">科学发展观与欠发达地区社会建设研究</t>
  </si>
  <si>
    <t xml:space="preserve">徐芳维</t>
  </si>
  <si>
    <t xml:space="preserve">马克思主义学院</t>
  </si>
  <si>
    <t xml:space="preserve">规划项目</t>
  </si>
  <si>
    <t xml:space="preserve">贵州省高校后进生教育行动研究</t>
  </si>
  <si>
    <t xml:space="preserve">晏 超</t>
  </si>
  <si>
    <t xml:space="preserve">土建学院</t>
  </si>
  <si>
    <t xml:space="preserve">辅导员项目</t>
  </si>
  <si>
    <t xml:space="preserve">贵阳市推行新型农村养老保险制度的问题及对策研究</t>
  </si>
  <si>
    <t xml:space="preserve">赵二伟</t>
  </si>
  <si>
    <t xml:space="preserve">大学生项目</t>
  </si>
  <si>
    <t xml:space="preserve">贵州高校贫困生困难程度认定机制的优化研究</t>
  </si>
  <si>
    <t xml:space="preserve">陆  露</t>
  </si>
  <si>
    <t xml:space="preserve">人文关怀、心理疏导与思想政治工作研究</t>
  </si>
  <si>
    <t xml:space="preserve">高艳琼</t>
  </si>
  <si>
    <t xml:space="preserve">科技学院</t>
  </si>
  <si>
    <t xml:space="preserve">校园文化建设中的马克思主义大众化研究</t>
  </si>
  <si>
    <t xml:space="preserve">李开学</t>
  </si>
  <si>
    <t xml:space="preserve">校办</t>
  </si>
  <si>
    <t xml:space="preserve">规划项目 </t>
  </si>
  <si>
    <t xml:space="preserve">科学发展观视角下的贵州产业发展与环境保护问题研究</t>
  </si>
  <si>
    <t xml:space="preserve">陈  雁</t>
  </si>
  <si>
    <t xml:space="preserve">贵州省高等职业教育人力资源绩效管理体系研究 </t>
  </si>
  <si>
    <t xml:space="preserve">罗雨 </t>
  </si>
  <si>
    <t xml:space="preserve">大学生项目 </t>
  </si>
  <si>
    <t xml:space="preserve">辅导员学生满意度测评体系构建与评价标准研究 </t>
  </si>
  <si>
    <t xml:space="preserve">杨莉萍 </t>
  </si>
  <si>
    <t xml:space="preserve">辅导员项目 </t>
  </si>
  <si>
    <t xml:space="preserve">顾鼎臣《洪范》讲义研究</t>
  </si>
  <si>
    <t xml:space="preserve">廖峰</t>
  </si>
  <si>
    <t xml:space="preserve">2010</t>
  </si>
  <si>
    <t xml:space="preserve">王阳明行踪图集 </t>
  </si>
  <si>
    <t xml:space="preserve">杨德俊 </t>
  </si>
  <si>
    <t xml:space="preserve">基地项目 </t>
  </si>
  <si>
    <r>
      <rPr>
        <sz val="12"/>
        <rFont val="Noto Sans"/>
        <family val="2"/>
      </rPr>
      <t xml:space="preserve">后金融危机时期贵州省产业结构调整战略研究</t>
    </r>
    <r>
      <rPr>
        <sz val="12"/>
        <rFont val="楷体_GB2312"/>
        <family val="3"/>
        <charset val="134"/>
      </rPr>
      <t xml:space="preserve">-</t>
    </r>
    <r>
      <rPr>
        <sz val="12"/>
        <rFont val="Noto Sans"/>
        <family val="2"/>
      </rPr>
      <t xml:space="preserve">以低碳经济为视角 </t>
    </r>
  </si>
  <si>
    <t xml:space="preserve">叶天宏 </t>
  </si>
  <si>
    <r>
      <rPr>
        <sz val="12"/>
        <rFont val="Noto Sans"/>
        <family val="2"/>
      </rPr>
      <t xml:space="preserve">人力资本视角下农民收入持续增长的长效机制构建</t>
    </r>
    <r>
      <rPr>
        <sz val="12"/>
        <rFont val="楷体_GB2312"/>
        <family val="3"/>
        <charset val="134"/>
      </rPr>
      <t xml:space="preserve">--</t>
    </r>
    <r>
      <rPr>
        <sz val="12"/>
        <rFont val="Noto Sans"/>
        <family val="2"/>
      </rPr>
      <t xml:space="preserve">以贵州省贫困地区为例 </t>
    </r>
  </si>
  <si>
    <t xml:space="preserve">陈颖 </t>
  </si>
  <si>
    <t xml:space="preserve">青年项目 </t>
  </si>
  <si>
    <t xml:space="preserve">基于模糊神经网络理论的高校中层管理干部考核评价体系研究 </t>
  </si>
  <si>
    <t xml:space="preserve">张洁 </t>
  </si>
  <si>
    <t xml:space="preserve">组织部</t>
  </si>
  <si>
    <r>
      <rPr>
        <sz val="12"/>
        <rFont val="Noto Sans"/>
        <family val="2"/>
      </rPr>
      <t xml:space="preserve">发展中国家议会制度变迁研究</t>
    </r>
    <r>
      <rPr>
        <sz val="12"/>
        <rFont val="楷体_GB2312"/>
        <family val="3"/>
        <charset val="134"/>
      </rPr>
      <t xml:space="preserve">-</t>
    </r>
    <r>
      <rPr>
        <sz val="12"/>
        <rFont val="Noto Sans"/>
        <family val="2"/>
      </rPr>
      <t xml:space="preserve">以印度尼西亚为例 </t>
    </r>
  </si>
  <si>
    <t xml:space="preserve">龙异 </t>
  </si>
  <si>
    <t xml:space="preserve">硕士点项目 </t>
  </si>
  <si>
    <t xml:space="preserve">阳明心学与贵州地域文化</t>
  </si>
  <si>
    <t xml:space="preserve">王胜军</t>
  </si>
  <si>
    <t xml:space="preserve">我国高等学校贷款财务风险研究</t>
  </si>
  <si>
    <t xml:space="preserve">李本光</t>
  </si>
  <si>
    <t xml:space="preserve">贵州民族地区返乡农民工创业研究 </t>
  </si>
  <si>
    <t xml:space="preserve">申鹏 </t>
  </si>
  <si>
    <t xml:space="preserve">13511930270</t>
  </si>
  <si>
    <t xml:space="preserve">已通知</t>
  </si>
  <si>
    <t xml:space="preserve">赵家君 </t>
  </si>
  <si>
    <t xml:space="preserve">13985162813</t>
  </si>
  <si>
    <t xml:space="preserve">建国以来贵州省少数民族传统体育文化发展研究 </t>
  </si>
  <si>
    <t xml:space="preserve">赵晓红 </t>
  </si>
  <si>
    <t xml:space="preserve">13985413249</t>
  </si>
  <si>
    <t xml:space="preserve">贵州省高等教育国际化战略研究 </t>
  </si>
  <si>
    <t xml:space="preserve">张成霞 </t>
  </si>
  <si>
    <t xml:space="preserve">社会管理创新中的党群关系研究 </t>
  </si>
  <si>
    <t xml:space="preserve">李传兵 </t>
  </si>
  <si>
    <t xml:space="preserve">贵州对外旅游宣传修辞与文体策略研究 </t>
  </si>
  <si>
    <t xml:space="preserve">刘洋 </t>
  </si>
  <si>
    <t xml:space="preserve">外国语学院</t>
  </si>
  <si>
    <t xml:space="preserve">贵州民族语言领属范畴的领格类型研究 </t>
  </si>
  <si>
    <t xml:space="preserve">吴早生 </t>
  </si>
  <si>
    <t xml:space="preserve">调走，关机</t>
  </si>
  <si>
    <t xml:space="preserve">西部农村题材影视剧发展、突破与创新研究 </t>
  </si>
  <si>
    <t xml:space="preserve">贺祝平 </t>
  </si>
  <si>
    <t xml:space="preserve">贵阳市流动人口社会化服务管理调查研究 </t>
  </si>
  <si>
    <t xml:space="preserve">何跃勇 </t>
  </si>
  <si>
    <t xml:space="preserve">《苗族古歌》的诗学表征及认同分析 </t>
  </si>
  <si>
    <t xml:space="preserve">岑星 </t>
  </si>
  <si>
    <t xml:space="preserve">13885178556</t>
  </si>
  <si>
    <t xml:space="preserve">已交材料</t>
  </si>
  <si>
    <r>
      <rPr>
        <sz val="12"/>
        <color rgb="FFFF0000"/>
        <rFont val="Noto Sans"/>
        <family val="2"/>
      </rPr>
      <t xml:space="preserve">推动民间艺术传承的文化情感设计研究</t>
    </r>
    <r>
      <rPr>
        <sz val="12"/>
        <color rgb="FFFF0000"/>
        <rFont val="楷体_GB2312"/>
        <family val="3"/>
        <charset val="134"/>
      </rPr>
      <t xml:space="preserve">--</t>
    </r>
    <r>
      <rPr>
        <sz val="12"/>
        <color rgb="FFFF0000"/>
        <rFont val="Noto Sans"/>
        <family val="2"/>
      </rPr>
      <t xml:space="preserve">以贵州苗银为例 </t>
    </r>
  </si>
  <si>
    <t xml:space="preserve">林丽 </t>
  </si>
  <si>
    <t xml:space="preserve">基于资源诅咒学说的贵州省自然资源优势与经济发展关系研究 </t>
  </si>
  <si>
    <t xml:space="preserve">甘梅霞 </t>
  </si>
  <si>
    <t xml:space="preserve">13608561920</t>
  </si>
  <si>
    <t xml:space="preserve">关机</t>
  </si>
  <si>
    <t xml:space="preserve">高校思想政治教育的社会参与机制研究——以贵州高校为例 </t>
  </si>
  <si>
    <t xml:space="preserve">范方红 </t>
  </si>
  <si>
    <t xml:space="preserve">贵州红色教育资源在高校思想政治课中的运用研究 </t>
  </si>
  <si>
    <t xml:space="preserve">颜茵 </t>
  </si>
  <si>
    <t xml:space="preserve">全球化背景下的高校思想政治理论课的创新研究 </t>
  </si>
  <si>
    <t xml:space="preserve">易丹妮 </t>
  </si>
  <si>
    <t xml:space="preserve">贵州省大学生媒介素养教育研究 </t>
  </si>
  <si>
    <t xml:space="preserve">林华 </t>
  </si>
  <si>
    <t xml:space="preserve">网络环境下英语教师对学生学习进程的监控和评价研究 </t>
  </si>
  <si>
    <t xml:space="preserve">胡勤 </t>
  </si>
  <si>
    <t xml:space="preserve">民国时期的神话学研究 </t>
  </si>
  <si>
    <t xml:space="preserve">谭德兴 </t>
  </si>
  <si>
    <t xml:space="preserve">13595108069</t>
  </si>
  <si>
    <t xml:space="preserve">贵州省城镇化进程中入城农民收入问题调查研究 </t>
  </si>
  <si>
    <t xml:space="preserve">蒋雪梅 </t>
  </si>
  <si>
    <t xml:space="preserve">东盟国家间领土争端的解决方法研究 </t>
  </si>
  <si>
    <t xml:space="preserve">赵少群 </t>
  </si>
  <si>
    <t xml:space="preserve">当代大学学生诚信现状及人格品质完善的研究 </t>
  </si>
  <si>
    <t xml:space="preserve">先桁 </t>
  </si>
  <si>
    <r>
      <rPr>
        <sz val="12"/>
        <color rgb="FFFF0000"/>
        <rFont val="Noto Sans"/>
        <family val="2"/>
      </rPr>
      <t xml:space="preserve">贵州省不同学科背景大学生职业成熟度比较研究</t>
    </r>
    <r>
      <rPr>
        <sz val="12"/>
        <color rgb="FFFF0000"/>
        <rFont val="楷体_GB2312"/>
        <family val="3"/>
        <charset val="134"/>
      </rPr>
      <t xml:space="preserve">--</t>
    </r>
    <r>
      <rPr>
        <sz val="12"/>
        <color rgb="FFFF0000"/>
        <rFont val="Noto Sans"/>
        <family val="2"/>
      </rPr>
      <t xml:space="preserve">以贵州大学为例 </t>
    </r>
  </si>
  <si>
    <t xml:space="preserve">顾亚丽 </t>
  </si>
  <si>
    <t xml:space="preserve">13984005494</t>
  </si>
  <si>
    <t xml:space="preserve">未通知</t>
  </si>
  <si>
    <t xml:space="preserve">引导大学生进行专业探索方法研究 </t>
  </si>
  <si>
    <t xml:space="preserve">何欣 </t>
  </si>
  <si>
    <t xml:space="preserve">13984016501</t>
  </si>
  <si>
    <t xml:space="preserve">校园心理剧在贵州省大学生心理健康教育工作中的应用研究 </t>
  </si>
  <si>
    <t xml:space="preserve">李秋蓉 </t>
  </si>
  <si>
    <t xml:space="preserve">13639072026</t>
  </si>
  <si>
    <t xml:space="preserve">新形势下大学生职业心理辅导模式构建研究 </t>
  </si>
  <si>
    <t xml:space="preserve">赵明 </t>
  </si>
  <si>
    <t xml:space="preserve">13985031361</t>
  </si>
  <si>
    <t xml:space="preserve">民族地区县、乡两级女性公务员主观幸福感调查——以贵州省三个少数民族自治州为研究对象 </t>
  </si>
  <si>
    <t xml:space="preserve">唐雪梅 </t>
  </si>
  <si>
    <t xml:space="preserve">三化同步下的土地流转问题研究 </t>
  </si>
  <si>
    <t xml:space="preserve">尚名扬 </t>
  </si>
  <si>
    <t xml:space="preserve">13765005274</t>
  </si>
  <si>
    <t xml:space="preserve">一声挂断</t>
  </si>
  <si>
    <t xml:space="preserve">少数民族地区社会组织参与社区管理的能力及意愿——基于黔东南州的实证研究 </t>
  </si>
  <si>
    <t xml:space="preserve">洪璇 </t>
  </si>
  <si>
    <t xml:space="preserve">长期记忆对限时写作的影响研究 </t>
  </si>
  <si>
    <t xml:space="preserve">王景洁 </t>
  </si>
  <si>
    <t xml:space="preserve">贵州省城镇化进程中维稳机制构建问题研究 </t>
  </si>
  <si>
    <t xml:space="preserve">邹婷 </t>
  </si>
  <si>
    <t xml:space="preserve">贵州民营科技企业创新能力及其提升路径研究 </t>
  </si>
  <si>
    <t xml:space="preserve">张勇 </t>
  </si>
  <si>
    <t xml:space="preserve">贵州省农村基层财务管理的问题与对策研究 </t>
  </si>
  <si>
    <t xml:space="preserve">李会萍 </t>
  </si>
  <si>
    <t xml:space="preserve">加快电力体制改革推进工业强省战略研究 </t>
  </si>
  <si>
    <t xml:space="preserve">李艳华 </t>
  </si>
  <si>
    <t xml:space="preserve">气候变化条件下贵州喀斯特地区农户应对自然灾害行为选择及自我发展能力研究 </t>
  </si>
  <si>
    <t xml:space="preserve">陈卫洪 </t>
  </si>
  <si>
    <t xml:space="preserve">网络口碑传播原理用于贵州旅游营销研究 </t>
  </si>
  <si>
    <t xml:space="preserve">周海洋 </t>
  </si>
  <si>
    <t xml:space="preserve">13984134912</t>
  </si>
  <si>
    <r>
      <rPr>
        <sz val="12"/>
        <color rgb="FFFF0000"/>
        <rFont val="Noto Sans"/>
        <family val="2"/>
      </rPr>
      <t xml:space="preserve">新农村居民点功能、布局及规模研究</t>
    </r>
    <r>
      <rPr>
        <sz val="12"/>
        <color rgb="FFFF0000"/>
        <rFont val="楷体_GB2312"/>
        <family val="3"/>
        <charset val="134"/>
      </rPr>
      <t xml:space="preserve">--</t>
    </r>
    <r>
      <rPr>
        <sz val="12"/>
        <color rgb="FFFF0000"/>
        <rFont val="Noto Sans"/>
        <family val="2"/>
      </rPr>
      <t xml:space="preserve">以湄潭县为例 </t>
    </r>
  </si>
  <si>
    <t xml:space="preserve">刘波 </t>
  </si>
  <si>
    <t xml:space="preserve">陈院通知</t>
  </si>
  <si>
    <t xml:space="preserve">马克思民族关系思想研究 </t>
  </si>
  <si>
    <t xml:space="preserve">杨仁厚 </t>
  </si>
  <si>
    <t xml:space="preserve">13765062759</t>
  </si>
  <si>
    <t xml:space="preserve">融贯与开新：三教合一视域下的阳明心学 </t>
  </si>
  <si>
    <t xml:space="preserve">龚晓康 </t>
  </si>
  <si>
    <t xml:space="preserve">《楚辞》校证与考论 </t>
  </si>
  <si>
    <t xml:space="preserve">王伟 </t>
  </si>
  <si>
    <t xml:space="preserve">汉魏六朝乐舞诗研究 </t>
  </si>
  <si>
    <t xml:space="preserve">王健红 </t>
  </si>
  <si>
    <t xml:space="preserve">当代贵州学术思想（哲学、史学、民族学）史 </t>
  </si>
  <si>
    <t xml:space="preserve">林芊 </t>
  </si>
  <si>
    <r>
      <rPr>
        <sz val="12"/>
        <color rgb="FFFF0000"/>
        <rFont val="Noto Sans"/>
        <family val="2"/>
      </rPr>
      <t xml:space="preserve">清水江流域宗族制度研究</t>
    </r>
    <r>
      <rPr>
        <sz val="12"/>
        <color rgb="FFFF0000"/>
        <rFont val="楷体_GB2312"/>
        <family val="3"/>
        <charset val="134"/>
      </rPr>
      <t xml:space="preserve">-</t>
    </r>
    <r>
      <rPr>
        <sz val="12"/>
        <color rgb="FFFF0000"/>
        <rFont val="Noto Sans"/>
        <family val="2"/>
      </rPr>
      <t xml:space="preserve">以天柱婚姻契约为视角 </t>
    </r>
  </si>
  <si>
    <t xml:space="preserve">王凤梅 </t>
  </si>
  <si>
    <t xml:space="preserve">贵州城镇化与新农村建设协调发展动力机制研究 </t>
  </si>
  <si>
    <t xml:space="preserve">梁颖 </t>
  </si>
  <si>
    <t xml:space="preserve">贵州喀斯特地区经济可持续发展综合评价及机制建设研究 </t>
  </si>
  <si>
    <t xml:space="preserve">洪影秋 </t>
  </si>
  <si>
    <t xml:space="preserve">13985408189</t>
  </si>
  <si>
    <t xml:space="preserve">号码有误</t>
  </si>
  <si>
    <t xml:space="preserve">贵州山地农业发展方式转变动力机制研究 </t>
  </si>
  <si>
    <t xml:space="preserve">熊德斌 </t>
  </si>
  <si>
    <t xml:space="preserve">贵州省城镇化建设的金融支持 </t>
  </si>
  <si>
    <t xml:space="preserve">周雪梅 </t>
  </si>
  <si>
    <t xml:space="preserve">13885113005</t>
  </si>
  <si>
    <t xml:space="preserve">贵州省金融发展与收入差距关系研究 </t>
  </si>
  <si>
    <t xml:space="preserve">郭继辉 </t>
  </si>
  <si>
    <t xml:space="preserve">没接</t>
  </si>
  <si>
    <t xml:space="preserve">锦屏县林权流转研究——以林业契约为研究样本 </t>
  </si>
  <si>
    <t xml:space="preserve">洪名勇 </t>
  </si>
  <si>
    <t xml:space="preserve">人文社科处</t>
  </si>
  <si>
    <t xml:space="preserve">贵州工业化进程中的法治建设探析 </t>
  </si>
  <si>
    <t xml:space="preserve">毛元学 </t>
  </si>
  <si>
    <t xml:space="preserve">13765140198</t>
  </si>
  <si>
    <t xml:space="preserve">贵州省城镇化进程及资源环境保障研究 </t>
  </si>
  <si>
    <t xml:space="preserve">安和平 </t>
  </si>
  <si>
    <t xml:space="preserve">环境法视野下贵州村落文化景观保护与利用研究 </t>
  </si>
  <si>
    <t xml:space="preserve">论环境保护行政问责的完善－－基于我国突发环境事件之现状 </t>
  </si>
  <si>
    <t xml:space="preserve">吴红宇 </t>
  </si>
  <si>
    <t xml:space="preserve">空号</t>
  </si>
  <si>
    <t xml:space="preserve">传统与跨越：贵州民族地区著名古镇文化资源与建设研究 </t>
  </si>
  <si>
    <t xml:space="preserve">李琼英 </t>
  </si>
  <si>
    <t xml:space="preserve">贵州城镇化带动战略中村镇旅游资源开发模式研究 </t>
  </si>
  <si>
    <t xml:space="preserve">唐娜 </t>
  </si>
  <si>
    <t xml:space="preserve">西部中心</t>
  </si>
  <si>
    <t xml:space="preserve">综合交通下贵州山区绿色物流体系构建研究 </t>
  </si>
  <si>
    <t xml:space="preserve">邹勇 </t>
  </si>
  <si>
    <t xml:space="preserve">职业技术学院</t>
  </si>
  <si>
    <t xml:space="preserve">大学英语多媒体教学策略整合研究 </t>
  </si>
  <si>
    <t xml:space="preserve">张丽丽 </t>
  </si>
  <si>
    <t xml:space="preserve">英语专业研究生学术能力的认知情感阐释和多维发展研究 </t>
  </si>
  <si>
    <t xml:space="preserve">张炼 </t>
  </si>
  <si>
    <t xml:space="preserve">中医英语翻译的文化传播研究 </t>
  </si>
  <si>
    <t xml:space="preserve">王晓敏 </t>
  </si>
  <si>
    <t xml:space="preserve">13511974368</t>
  </si>
  <si>
    <t xml:space="preserve">出国？没接</t>
  </si>
  <si>
    <t xml:space="preserve">王国维《人间词》研究 </t>
  </si>
  <si>
    <t xml:space="preserve">黄海 </t>
  </si>
  <si>
    <t xml:space="preserve">13765101813</t>
  </si>
  <si>
    <t xml:space="preserve">德法并施思想与公民意识培养 </t>
  </si>
  <si>
    <t xml:space="preserve">韩军 </t>
  </si>
  <si>
    <t xml:space="preserve">附条件不起诉制度研究 </t>
  </si>
  <si>
    <t xml:space="preserve">张玉 </t>
  </si>
  <si>
    <t xml:space="preserve">我国教育公益诉讼问题研究 </t>
  </si>
  <si>
    <t xml:space="preserve">李卫国 </t>
  </si>
  <si>
    <t xml:space="preserve">大学生思想政治教育应对北非西亚政治局势动荡研究 </t>
  </si>
  <si>
    <t xml:space="preserve">李治邦 </t>
  </si>
  <si>
    <r>
      <rPr>
        <sz val="12"/>
        <rFont val="Noto Sans"/>
        <family val="2"/>
      </rPr>
      <t xml:space="preserve">贵州省高校对外合作长效机制的构建研究</t>
    </r>
    <r>
      <rPr>
        <sz val="12"/>
        <rFont val="楷体_GB2312"/>
        <family val="3"/>
        <charset val="134"/>
      </rPr>
      <t xml:space="preserve">---</t>
    </r>
    <r>
      <rPr>
        <sz val="12"/>
        <rFont val="Noto Sans"/>
        <family val="2"/>
      </rPr>
      <t xml:space="preserve">以贵州大学为例 </t>
    </r>
  </si>
  <si>
    <t xml:space="preserve">孙琨懿 </t>
  </si>
  <si>
    <t xml:space="preserve">对外合作办</t>
  </si>
  <si>
    <t xml:space="preserve">同心思想理论与实践研究</t>
  </si>
  <si>
    <t xml:space="preserve">党办</t>
  </si>
  <si>
    <t xml:space="preserve">空心化境遇下贵州农村扶贫机制的完善路径研究</t>
  </si>
  <si>
    <t xml:space="preserve">王微</t>
  </si>
  <si>
    <t xml:space="preserve">社会变革背景下当代大学生民主法治价值观现状研究</t>
  </si>
  <si>
    <t xml:space="preserve">龚慕霞</t>
  </si>
  <si>
    <t xml:space="preserve">西方哲学中的“同一与差异”问题史研究</t>
  </si>
  <si>
    <t xml:space="preserve">张柯</t>
  </si>
  <si>
    <t xml:space="preserve">贵州外宣旅游翻译的认知研究</t>
  </si>
  <si>
    <t xml:space="preserve">麻金星</t>
  </si>
  <si>
    <t xml:space="preserve">中日民间外交特殊性研究——从池田大作现象到贵州苗疆日本人寻根之考察</t>
  </si>
  <si>
    <t xml:space="preserve">姚胜旬</t>
  </si>
  <si>
    <r>
      <rPr>
        <sz val="12"/>
        <rFont val="Noto Sans"/>
        <family val="2"/>
      </rPr>
      <t xml:space="preserve">贵州企业借鉴</t>
    </r>
    <r>
      <rPr>
        <sz val="12"/>
        <rFont val="楷体_GB2312"/>
        <family val="3"/>
        <charset val="134"/>
      </rPr>
      <t xml:space="preserve">Web 2.0</t>
    </r>
    <r>
      <rPr>
        <sz val="12"/>
        <rFont val="Noto Sans"/>
        <family val="2"/>
      </rPr>
      <t xml:space="preserve">技术构建现代营销模式研究</t>
    </r>
  </si>
  <si>
    <t xml:space="preserve">章莉南子</t>
  </si>
  <si>
    <t xml:space="preserve">15608501307</t>
  </si>
  <si>
    <t xml:space="preserve">姚华美学思想研究</t>
  </si>
  <si>
    <t xml:space="preserve">张勇</t>
  </si>
  <si>
    <t xml:space="preserve">13908512076</t>
  </si>
  <si>
    <t xml:space="preserve">价值网视角下西部产业发展的路径与策略研究</t>
  </si>
  <si>
    <t xml:space="preserve">基于数学模型下的高校教学质量监控及评估指标体系实证研究—以贵州大学为例</t>
  </si>
  <si>
    <t xml:space="preserve">袁权龙</t>
  </si>
  <si>
    <t xml:space="preserve">理学院</t>
  </si>
  <si>
    <t xml:space="preserve">13985193032</t>
  </si>
  <si>
    <r>
      <rPr>
        <sz val="12"/>
        <rFont val="Noto Sans"/>
        <family val="2"/>
      </rPr>
      <t xml:space="preserve">城镇化发展与地方服务政府建设联结机制研究</t>
    </r>
    <r>
      <rPr>
        <sz val="12"/>
        <rFont val="楷体_GB2312"/>
        <family val="3"/>
        <charset val="134"/>
      </rPr>
      <t xml:space="preserve">-</t>
    </r>
    <r>
      <rPr>
        <sz val="12"/>
        <rFont val="Noto Sans"/>
        <family val="2"/>
      </rPr>
      <t xml:space="preserve">以贵州为例</t>
    </r>
  </si>
  <si>
    <t xml:space="preserve">许鹿</t>
  </si>
  <si>
    <t xml:space="preserve">硕士点项目</t>
  </si>
  <si>
    <t xml:space="preserve">13518511108</t>
  </si>
  <si>
    <t xml:space="preserve">基于语料库的教育类学术语篇分析研究</t>
  </si>
  <si>
    <t xml:space="preserve">周琳</t>
  </si>
  <si>
    <t xml:space="preserve">老挝语和柬埔寨语母语留学生汉语音系习得研究</t>
  </si>
  <si>
    <t xml:space="preserve">盘晓愚</t>
  </si>
  <si>
    <r>
      <rPr>
        <sz val="12"/>
        <rFont val="Noto Sans"/>
        <family val="2"/>
      </rPr>
      <t xml:space="preserve">黔东南乡村文化旅游</t>
    </r>
    <r>
      <rPr>
        <sz val="12"/>
        <rFont val="楷体_GB2312"/>
        <family val="3"/>
        <charset val="134"/>
      </rPr>
      <t xml:space="preserve">"</t>
    </r>
    <r>
      <rPr>
        <sz val="12"/>
        <rFont val="Noto Sans"/>
        <family val="2"/>
      </rPr>
      <t xml:space="preserve">色彩规划</t>
    </r>
    <r>
      <rPr>
        <sz val="12"/>
        <rFont val="楷体_GB2312"/>
        <family val="3"/>
        <charset val="134"/>
      </rPr>
      <t xml:space="preserve">"</t>
    </r>
    <r>
      <rPr>
        <sz val="12"/>
        <rFont val="Noto Sans"/>
        <family val="2"/>
      </rPr>
      <t xml:space="preserve">创新研究</t>
    </r>
  </si>
  <si>
    <t xml:space="preserve">唐昌乔</t>
  </si>
  <si>
    <t xml:space="preserve">农产品质量竞争力的国际比较研究</t>
  </si>
  <si>
    <t xml:space="preserve">江东坡</t>
  </si>
  <si>
    <t xml:space="preserve">18798740038</t>
  </si>
  <si>
    <t xml:space="preserve">调诉结合纠纷解决机制研究——以贵州为例</t>
  </si>
  <si>
    <t xml:space="preserve">田应梅</t>
  </si>
  <si>
    <t xml:space="preserve">当代大学生宗教观念及思想政治教育对策研究——以贵州省高校大学生为例</t>
  </si>
  <si>
    <t xml:space="preserve">思政课项目</t>
  </si>
  <si>
    <t xml:space="preserve">贵州省高校网络舆情研究</t>
  </si>
  <si>
    <t xml:space="preserve">贾孝敏</t>
  </si>
  <si>
    <t xml:space="preserve">13985454940</t>
  </si>
  <si>
    <t xml:space="preserve">全球化视野下大学生公民意识教育研究——以贵州高校为例</t>
  </si>
  <si>
    <t xml:space="preserve">秦小娟</t>
  </si>
  <si>
    <t xml:space="preserve">13985539164</t>
  </si>
  <si>
    <r>
      <rPr>
        <sz val="12"/>
        <rFont val="Noto Sans"/>
        <family val="2"/>
      </rPr>
      <t xml:space="preserve">文化多元化背景下高校思想政治理论课教学时效性研究</t>
    </r>
    <r>
      <rPr>
        <sz val="12"/>
        <rFont val="楷体_GB2312"/>
        <family val="3"/>
        <charset val="134"/>
      </rPr>
      <t xml:space="preserve">--</t>
    </r>
    <r>
      <rPr>
        <sz val="12"/>
        <rFont val="Noto Sans"/>
        <family val="2"/>
      </rPr>
      <t xml:space="preserve">以贵州高校为例</t>
    </r>
  </si>
  <si>
    <t xml:space="preserve">王开琼</t>
  </si>
  <si>
    <t xml:space="preserve">资源型城市绿色转型路径研究——以六枝特区为例</t>
  </si>
  <si>
    <t xml:space="preserve">郝芳（指导老师李晓红）</t>
  </si>
  <si>
    <t xml:space="preserve">大学生思辨能力发展研究</t>
  </si>
  <si>
    <t xml:space="preserve">赵盼</t>
  </si>
  <si>
    <t xml:space="preserve">15985194675</t>
  </si>
  <si>
    <t xml:space="preserve">提升区域旅游产业竞争力的对策研究——基于贵州实证</t>
  </si>
  <si>
    <t xml:space="preserve">王晓东（指导老师王秀峰）</t>
  </si>
  <si>
    <t xml:space="preserve">未来价值对农地流转中口头契约实施影响的实证研究</t>
  </si>
  <si>
    <t xml:space="preserve">王珊（指导老师洪名勇）</t>
  </si>
  <si>
    <t xml:space="preserve">西江民族村寨旅游开发生态可持续性研究</t>
  </si>
  <si>
    <t xml:space="preserve">冯旭光（指导老师崔海洋）</t>
  </si>
  <si>
    <t xml:space="preserve">我省大学生关注的热点问题研究与分析</t>
  </si>
  <si>
    <t xml:space="preserve">赵祥伦</t>
  </si>
  <si>
    <t xml:space="preserve">学生处</t>
  </si>
  <si>
    <t xml:space="preserve">大学校园文化建设创新研究——以贵州高校为例</t>
  </si>
  <si>
    <t xml:space="preserve">刘治军</t>
  </si>
  <si>
    <t xml:space="preserve">宣传部</t>
  </si>
  <si>
    <t xml:space="preserve">13985038615</t>
  </si>
  <si>
    <t xml:space="preserve">贵州省高校少数民族大学新生适应问题及对策研究</t>
  </si>
  <si>
    <t xml:space="preserve">赵栋昌</t>
  </si>
  <si>
    <t xml:space="preserve">林学院</t>
  </si>
  <si>
    <t xml:space="preserve">13595168571</t>
  </si>
  <si>
    <t xml:space="preserve">高校在校学生对学校认同感问题研究</t>
  </si>
  <si>
    <t xml:space="preserve">董淑琴</t>
  </si>
  <si>
    <t xml:space="preserve">13985463098</t>
  </si>
  <si>
    <r>
      <rPr>
        <sz val="12"/>
        <rFont val="Noto Sans"/>
        <family val="2"/>
      </rPr>
      <t xml:space="preserve">基于植入式就业工程模式的贵州高校大学生创业孵化基地建设的探讨与实践</t>
    </r>
    <r>
      <rPr>
        <sz val="12"/>
        <rFont val="楷体_GB2312"/>
        <family val="3"/>
        <charset val="134"/>
      </rPr>
      <t xml:space="preserve">--</t>
    </r>
    <r>
      <rPr>
        <sz val="12"/>
        <rFont val="Noto Sans"/>
        <family val="2"/>
      </rPr>
      <t xml:space="preserve">以贵州大学</t>
    </r>
    <r>
      <rPr>
        <sz val="12"/>
        <rFont val="楷体_GB2312"/>
        <family val="3"/>
        <charset val="134"/>
      </rPr>
      <t xml:space="preserve">IT</t>
    </r>
    <r>
      <rPr>
        <sz val="12"/>
        <rFont val="Noto Sans"/>
        <family val="2"/>
      </rPr>
      <t xml:space="preserve">精英梦工场项目为例</t>
    </r>
  </si>
  <si>
    <t xml:space="preserve">13985051721</t>
  </si>
  <si>
    <t xml:space="preserve">体验式教育在提高大学生就业竞争力中的应用</t>
  </si>
  <si>
    <t xml:space="preserve">李莹</t>
  </si>
  <si>
    <t xml:space="preserve">13765135227</t>
  </si>
  <si>
    <t xml:space="preserve">多媒体与网络环境下文化教学在大学英语教学中实验研究</t>
  </si>
  <si>
    <t xml:space="preserve">章东红</t>
  </si>
  <si>
    <t xml:space="preserve">自筹经费项目</t>
  </si>
  <si>
    <t xml:space="preserve">关于中日同字同形词的翻译研究</t>
  </si>
  <si>
    <t xml:space="preserve">汪洋</t>
  </si>
  <si>
    <t xml:space="preserve">13984150957</t>
  </si>
  <si>
    <t xml:space="preserve">黔东南家谱收集与整理</t>
  </si>
  <si>
    <t xml:space="preserve">刘秋美</t>
  </si>
  <si>
    <t xml:space="preserve">职教学院</t>
  </si>
  <si>
    <t xml:space="preserve">18085188849</t>
  </si>
  <si>
    <t xml:space="preserve">贵州彝族非物质文化遗产保护研究</t>
  </si>
  <si>
    <t xml:space="preserve">王华</t>
  </si>
  <si>
    <t xml:space="preserve">13765164803</t>
  </si>
  <si>
    <t xml:space="preserve">生态民族学视域中的贵州布依族文化保护</t>
  </si>
  <si>
    <t xml:space="preserve">龙国静</t>
  </si>
  <si>
    <t xml:space="preserve">动科学院</t>
  </si>
  <si>
    <t xml:space="preserve">13809459680</t>
  </si>
  <si>
    <t xml:space="preserve">建构的“区域”与区域社会史：关于地方史研究的思考</t>
  </si>
  <si>
    <t xml:space="preserve">袁轶峰</t>
  </si>
  <si>
    <t xml:space="preserve">13765003432</t>
  </si>
  <si>
    <t xml:space="preserve">《清代贵州名贤像传》研究</t>
  </si>
  <si>
    <t xml:space="preserve">赵永刚</t>
  </si>
  <si>
    <t xml:space="preserve">18786109055</t>
  </si>
  <si>
    <t xml:space="preserve">学术、政治与意识形态：中国近代社会转型与文学变革研究</t>
  </si>
  <si>
    <t xml:space="preserve">白红兵</t>
  </si>
  <si>
    <t xml:space="preserve">黔南民族师范学院</t>
  </si>
  <si>
    <t xml:space="preserve">黔东北土家族宗教文化调查、整理与研究</t>
  </si>
  <si>
    <t xml:space="preserve">张体珍</t>
  </si>
  <si>
    <t xml:space="preserve">沿河土家族自治县档案局</t>
  </si>
  <si>
    <t xml:space="preserve">15985675837</t>
  </si>
  <si>
    <t xml:space="preserve">贵州省毕节市非物质文化遗产田野调查</t>
  </si>
  <si>
    <t xml:space="preserve">刘郁</t>
  </si>
  <si>
    <t xml:space="preserve">13984045159</t>
  </si>
  <si>
    <t xml:space="preserve">六盘水市非物质文化遗产田野调查</t>
  </si>
  <si>
    <t xml:space="preserve">杨沛艳</t>
  </si>
  <si>
    <t xml:space="preserve">黔西南非物质文化遗产田野调查</t>
  </si>
  <si>
    <t xml:space="preserve">徐则平</t>
  </si>
  <si>
    <t xml:space="preserve">人武学院</t>
  </si>
  <si>
    <t xml:space="preserve">13885113595</t>
  </si>
  <si>
    <r>
      <rPr>
        <sz val="12"/>
        <rFont val="Noto Sans"/>
        <family val="2"/>
      </rPr>
      <t xml:space="preserve">贵州省非物质文化遗产田野调查</t>
    </r>
    <r>
      <rPr>
        <sz val="12"/>
        <rFont val="楷体_GB2312"/>
        <family val="3"/>
        <charset val="134"/>
      </rPr>
      <t xml:space="preserve">·</t>
    </r>
    <r>
      <rPr>
        <sz val="12"/>
        <rFont val="Noto Sans"/>
        <family val="2"/>
      </rPr>
      <t xml:space="preserve">铜仁市卷</t>
    </r>
  </si>
  <si>
    <t xml:space="preserve">张应华</t>
  </si>
  <si>
    <t xml:space="preserve">号码有误，调走</t>
  </si>
  <si>
    <t xml:space="preserve">贵州省遵义市非物质文化遗产田野调查</t>
  </si>
  <si>
    <t xml:space="preserve">王仕佐</t>
  </si>
  <si>
    <t xml:space="preserve">13007885354</t>
  </si>
  <si>
    <t xml:space="preserve"> 黔东南州非物质文化遗产田野调查</t>
  </si>
  <si>
    <t xml:space="preserve">学报</t>
  </si>
  <si>
    <t xml:space="preserve">黔南州非物质文化遗产田野调查</t>
  </si>
  <si>
    <t xml:space="preserve">申茂平</t>
  </si>
  <si>
    <t xml:space="preserve">贵州省人民政府发展研究中心</t>
  </si>
  <si>
    <t xml:space="preserve">13985475226</t>
  </si>
  <si>
    <t xml:space="preserve">马克思主义再生产理论发展与创新研究</t>
  </si>
  <si>
    <t xml:space="preserve">13809416253</t>
  </si>
  <si>
    <t xml:space="preserve">马克思社会民生思想及当代启示</t>
  </si>
  <si>
    <t xml:space="preserve">胡芳</t>
  </si>
  <si>
    <t xml:space="preserve">人事处</t>
  </si>
  <si>
    <t xml:space="preserve">基于空间计量模型的贵州区域经济差异分析与协调发展研究</t>
  </si>
  <si>
    <t xml:space="preserve"> 汪霞</t>
  </si>
  <si>
    <t xml:space="preserve">15185104631</t>
  </si>
  <si>
    <t xml:space="preserve">农民专业合作组织在加强食品质量安全管理中的作用机制及政策选择</t>
  </si>
  <si>
    <t xml:space="preserve">食品安全供应链研究</t>
  </si>
  <si>
    <t xml:space="preserve">周莉莉</t>
  </si>
  <si>
    <t xml:space="preserve">13608556386</t>
  </si>
  <si>
    <t xml:space="preserve">基于非线性主成分分析法的贵州省喀斯特地区农产品物流系统评价指标体系构建</t>
  </si>
  <si>
    <t xml:space="preserve">杜娟</t>
  </si>
  <si>
    <t xml:space="preserve">13885105191</t>
  </si>
  <si>
    <t xml:space="preserve">农民工社会保障与其流动互动关系研究</t>
  </si>
  <si>
    <t xml:space="preserve">谢垚凡</t>
  </si>
  <si>
    <t xml:space="preserve">13595166175</t>
  </si>
  <si>
    <t xml:space="preserve">农业重大灾害恢复力评估与重建援助机制研究</t>
  </si>
  <si>
    <t xml:space="preserve">13595128974</t>
  </si>
  <si>
    <t xml:space="preserve">资源富集地区提升发展能力的路径研究</t>
  </si>
  <si>
    <t xml:space="preserve">陈笑媛</t>
  </si>
  <si>
    <t xml:space="preserve">13985421377</t>
  </si>
  <si>
    <t xml:space="preserve">云贵高原绿色发展研究</t>
  </si>
  <si>
    <t xml:space="preserve">13639060138</t>
  </si>
  <si>
    <t xml:space="preserve">西部科技创新支撑能力提升路径研究——基于结构化方程模型的路径分析</t>
  </si>
  <si>
    <t xml:space="preserve">张莉</t>
  </si>
  <si>
    <t xml:space="preserve">贵州省绿色产业发展研究</t>
  </si>
  <si>
    <t xml:space="preserve">徐平</t>
  </si>
  <si>
    <t xml:space="preserve">13985123618</t>
  </si>
  <si>
    <r>
      <rPr>
        <sz val="12"/>
        <rFont val="楷体_GB2312"/>
        <family val="3"/>
        <charset val="134"/>
      </rPr>
      <t xml:space="preserve">CVM</t>
    </r>
    <r>
      <rPr>
        <sz val="12"/>
        <rFont val="Noto Sans"/>
        <family val="2"/>
      </rPr>
      <t xml:space="preserve">下森林生态效益价值评估研究</t>
    </r>
    <r>
      <rPr>
        <sz val="12"/>
        <rFont val="楷体_GB2312"/>
        <family val="3"/>
        <charset val="134"/>
      </rPr>
      <t xml:space="preserve">--</t>
    </r>
    <r>
      <rPr>
        <sz val="12"/>
        <rFont val="Noto Sans"/>
        <family val="2"/>
      </rPr>
      <t xml:space="preserve">以国家级自然保护区丹霞山景区为例</t>
    </r>
  </si>
  <si>
    <t xml:space="preserve">王厚俊</t>
  </si>
  <si>
    <t xml:space="preserve">仲恺农业工程学院</t>
  </si>
  <si>
    <t xml:space="preserve">13710374591</t>
  </si>
  <si>
    <r>
      <rPr>
        <sz val="12"/>
        <rFont val="Noto Sans"/>
        <family val="2"/>
      </rPr>
      <t xml:space="preserve">西部科技创新支撑能力提升路径研究  </t>
    </r>
    <r>
      <rPr>
        <sz val="12"/>
        <rFont val="楷体_GB2312"/>
        <family val="3"/>
        <charset val="134"/>
      </rPr>
      <t xml:space="preserve">----</t>
    </r>
    <r>
      <rPr>
        <sz val="12"/>
        <rFont val="Noto Sans"/>
        <family val="2"/>
      </rPr>
      <t xml:space="preserve">基于</t>
    </r>
    <r>
      <rPr>
        <sz val="12"/>
        <rFont val="楷体_GB2312"/>
        <family val="3"/>
        <charset val="134"/>
      </rPr>
      <t xml:space="preserve">R&amp;D</t>
    </r>
    <r>
      <rPr>
        <sz val="12"/>
        <rFont val="Noto Sans"/>
        <family val="2"/>
      </rPr>
      <t xml:space="preserve">活动的统计分析</t>
    </r>
  </si>
  <si>
    <t xml:space="preserve">蔡芳</t>
  </si>
  <si>
    <t xml:space="preserve">明德学院</t>
  </si>
  <si>
    <t xml:space="preserve">13595082892</t>
  </si>
  <si>
    <r>
      <rPr>
        <b val="true"/>
        <sz val="16"/>
        <rFont val="Noto Sans"/>
        <family val="2"/>
      </rPr>
      <t xml:space="preserve">贵州大学</t>
    </r>
    <r>
      <rPr>
        <b val="true"/>
        <sz val="16"/>
        <rFont val="宋体"/>
        <family val="0"/>
        <charset val="134"/>
      </rPr>
      <t xml:space="preserve">2006</t>
    </r>
    <r>
      <rPr>
        <b val="true"/>
        <sz val="16"/>
        <rFont val="Noto Sans"/>
        <family val="2"/>
      </rPr>
      <t xml:space="preserve">年以来市厅局级项目管理运行一览表</t>
    </r>
  </si>
  <si>
    <t xml:space="preserve">延</t>
  </si>
  <si>
    <t xml:space="preserve">两篇论文</t>
  </si>
  <si>
    <t xml:space="preserve">已通知，不知道能不能完成，要撤就撤吧</t>
  </si>
  <si>
    <t xml:space="preserve">13885028954</t>
  </si>
  <si>
    <t xml:space="preserve">董老师已通知</t>
  </si>
  <si>
    <t xml:space="preserve">贵州农业低碳经济评价指标体系构建及其应用研究 </t>
  </si>
  <si>
    <t xml:space="preserve">伍国勇 </t>
  </si>
  <si>
    <t xml:space="preserve">争取</t>
  </si>
  <si>
    <r>
      <rPr>
        <sz val="12"/>
        <rFont val="宋体"/>
        <family val="0"/>
        <charset val="134"/>
      </rPr>
      <t xml:space="preserve">3627905</t>
    </r>
    <r>
      <rPr>
        <sz val="12"/>
        <rFont val="Noto Sans"/>
        <family val="2"/>
      </rPr>
      <t xml:space="preserve">、</t>
    </r>
    <r>
      <rPr>
        <sz val="12"/>
        <rFont val="宋体"/>
        <family val="0"/>
        <charset val="134"/>
      </rPr>
      <t xml:space="preserve">/320602</t>
    </r>
  </si>
  <si>
    <r>
      <rPr>
        <sz val="12"/>
        <rFont val="Noto Sans"/>
        <family val="2"/>
      </rPr>
      <t xml:space="preserve">贵州高等学校投入产出相对有效性的评价研究</t>
    </r>
    <r>
      <rPr>
        <sz val="12"/>
        <rFont val="楷体_GB2312"/>
        <family val="3"/>
        <charset val="134"/>
      </rPr>
      <t xml:space="preserve">--</t>
    </r>
    <r>
      <rPr>
        <sz val="12"/>
        <rFont val="Noto Sans"/>
        <family val="2"/>
      </rPr>
      <t xml:space="preserve">基于数据包络分析（</t>
    </r>
    <r>
      <rPr>
        <sz val="12"/>
        <rFont val="楷体_GB2312"/>
        <family val="3"/>
        <charset val="134"/>
      </rPr>
      <t xml:space="preserve">DEA</t>
    </r>
    <r>
      <rPr>
        <sz val="12"/>
        <rFont val="Noto Sans"/>
        <family val="2"/>
      </rPr>
      <t xml:space="preserve">）方法 </t>
    </r>
  </si>
  <si>
    <t xml:space="preserve">王美强 </t>
  </si>
  <si>
    <t xml:space="preserve">判例制度在中国的实践与前景展望 </t>
  </si>
  <si>
    <t xml:space="preserve">冷传莉 </t>
  </si>
  <si>
    <t xml:space="preserve">缺少验收申请表</t>
  </si>
  <si>
    <t xml:space="preserve">13595036346</t>
  </si>
  <si>
    <t xml:space="preserve">后发国家的现代性：传统文化的认同危机与出新 </t>
  </si>
  <si>
    <t xml:space="preserve">罗运璇 </t>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0"/>
      <name val="Arial"/>
      <family val="2"/>
    </font>
    <font>
      <b val="true"/>
      <sz val="12"/>
      <name val="宋体"/>
      <family val="0"/>
      <charset val="134"/>
    </font>
    <font>
      <b val="true"/>
      <sz val="16"/>
      <name val="Noto Sans"/>
      <family val="2"/>
    </font>
    <font>
      <b val="true"/>
      <sz val="16"/>
      <name val="宋体"/>
      <family val="0"/>
      <charset val="134"/>
    </font>
    <font>
      <sz val="16"/>
      <name val="宋体"/>
      <family val="0"/>
      <charset val="134"/>
    </font>
    <font>
      <b val="true"/>
      <sz val="14"/>
      <name val="Noto Sans"/>
      <family val="2"/>
    </font>
    <font>
      <b val="true"/>
      <sz val="14"/>
      <name val="宋体"/>
      <family val="0"/>
      <charset val="134"/>
    </font>
    <font>
      <sz val="12"/>
      <name val="楷体_GB2312"/>
      <family val="3"/>
      <charset val="134"/>
    </font>
    <font>
      <sz val="12"/>
      <name val="Noto Sans"/>
      <family val="2"/>
    </font>
    <font>
      <b val="true"/>
      <sz val="10"/>
      <name val="宋体"/>
      <family val="0"/>
      <charset val="134"/>
    </font>
    <font>
      <sz val="14"/>
      <name val="楷体_GB2312"/>
      <family val="3"/>
      <charset val="134"/>
    </font>
    <font>
      <b val="true"/>
      <sz val="12"/>
      <name val="楷体_GB2312"/>
      <family val="3"/>
      <charset val="134"/>
    </font>
    <font>
      <sz val="12"/>
      <color rgb="FFFF0000"/>
      <name val="宋体"/>
      <family val="0"/>
      <charset val="134"/>
    </font>
    <font>
      <sz val="12"/>
      <color rgb="FF00FF00"/>
      <name val="宋体"/>
      <family val="0"/>
      <charset val="134"/>
    </font>
    <font>
      <sz val="12"/>
      <color rgb="FF00FF00"/>
      <name val="Noto Sans"/>
      <family val="2"/>
    </font>
    <font>
      <sz val="12"/>
      <color rgb="FF00FF00"/>
      <name val="楷体_GB2312"/>
      <family val="3"/>
      <charset val="134"/>
    </font>
    <font>
      <sz val="12"/>
      <color rgb="FFFF0000"/>
      <name val="Noto Sans"/>
      <family val="2"/>
    </font>
    <font>
      <b val="true"/>
      <sz val="12"/>
      <color rgb="FF00FF00"/>
      <name val="宋体"/>
      <family val="0"/>
      <charset val="134"/>
    </font>
    <font>
      <sz val="12"/>
      <color rgb="FF008000"/>
      <name val="Noto Sans"/>
      <family val="2"/>
    </font>
    <font>
      <sz val="12"/>
      <color rgb="FFFF0000"/>
      <name val="楷体_GB2312"/>
      <family val="3"/>
      <charset val="134"/>
    </font>
    <font>
      <sz val="10.5"/>
      <name val="Times New Roman"/>
      <family val="1"/>
    </font>
    <font>
      <sz val="8"/>
      <color rgb="FF000000"/>
      <name val="Noto Sans"/>
      <family val="2"/>
    </font>
    <font>
      <sz val="10"/>
      <color rgb="FFFF0000"/>
      <name val="Noto Sans"/>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5" fontId="17" fillId="3" borderId="0" xfId="0" applyFont="true" applyBorder="fals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0" fillId="3" borderId="0" xfId="0" applyFont="tru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5" fillId="3" borderId="0" xfId="0" applyFont="true" applyBorder="false" applyAlignment="true" applyProtection="false">
      <alignment horizontal="center" vertical="center" textRotation="0" wrapText="true" indent="0" shrinkToFit="false"/>
      <protection locked="true" hidden="false"/>
    </xf>
    <xf numFmtId="165" fontId="12" fillId="3" borderId="0" xfId="0" applyFont="true" applyBorder="fals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21" fillId="4" borderId="0" xfId="0" applyFont="true" applyBorder="false" applyAlignment="true" applyProtection="false">
      <alignment horizontal="center" vertical="center" textRotation="0" wrapText="true" indent="0" shrinkToFit="false"/>
      <protection locked="true" hidden="false"/>
    </xf>
    <xf numFmtId="165" fontId="18" fillId="4" borderId="1" xfId="0" applyFont="true" applyBorder="true" applyAlignment="true" applyProtection="false">
      <alignment horizontal="center" vertical="center" textRotation="0" wrapText="true" indent="0" shrinkToFit="false"/>
      <protection locked="true" hidden="false"/>
    </xf>
    <xf numFmtId="165" fontId="18" fillId="4" borderId="0" xfId="0" applyFont="true" applyBorder="fals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fals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5" fontId="12" fillId="4"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6">
    <dxf>
      <fill>
        <patternFill patternType="solid">
          <fgColor rgb="FFFFFF00"/>
        </patternFill>
      </fill>
    </dxf>
    <dxf>
      <fill>
        <patternFill patternType="solid">
          <fgColor rgb="00FFFFFF"/>
        </patternFill>
      </fill>
    </dxf>
    <dxf>
      <fill>
        <patternFill patternType="solid">
          <fgColor rgb="FFFF6600"/>
        </patternFill>
      </fill>
    </dxf>
    <dxf>
      <fill>
        <patternFill patternType="solid">
          <fgColor rgb="FFFFFFFF"/>
        </patternFill>
      </fill>
    </dxf>
    <dxf>
      <fill>
        <patternFill patternType="solid">
          <fgColor rgb="FF00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B56" colorId="64" zoomScale="115" zoomScaleNormal="115" zoomScalePageLayoutView="100" workbookViewId="0">
      <selection pane="topLeft" activeCell="I47" activeCellId="0" sqref="I47"/>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2" width="40.12"/>
    <col collapsed="false" customWidth="true" hidden="false" outlineLevel="0" max="3" min="3" style="2" width="14.5"/>
    <col collapsed="false" customWidth="true" hidden="false" outlineLevel="0" max="4" min="4" style="3" width="6.87"/>
    <col collapsed="false" customWidth="true" hidden="false" outlineLevel="0" max="5" min="5" style="3" width="7.5"/>
    <col collapsed="false" customWidth="true" hidden="false" outlineLevel="0" max="8" min="6" style="3" width="6.62"/>
    <col collapsed="false" customWidth="true" hidden="false" outlineLevel="0" max="9" min="9" style="3" width="12.36"/>
    <col collapsed="false" customWidth="true" hidden="false" outlineLevel="0" max="10" min="10" style="3" width="14.87"/>
    <col collapsed="false" customWidth="true" hidden="false" outlineLevel="0" max="11" min="11" style="3" width="13.99"/>
    <col collapsed="false" customWidth="true" hidden="false" outlineLevel="0" max="12" min="12" style="3" width="11.99"/>
    <col collapsed="false" customWidth="false" hidden="false" outlineLevel="0" max="257" min="13" style="3" width="8.99"/>
  </cols>
  <sheetData>
    <row r="1" s="5" customFormat="true" ht="38.25" hidden="false" customHeight="true" outlineLevel="0" collapsed="false">
      <c r="A1" s="4" t="s">
        <v>0</v>
      </c>
      <c r="B1" s="4"/>
      <c r="C1" s="4"/>
      <c r="D1" s="4"/>
      <c r="E1" s="4"/>
      <c r="F1" s="4"/>
      <c r="G1" s="4"/>
      <c r="H1" s="4"/>
      <c r="I1" s="4"/>
      <c r="J1" s="4"/>
      <c r="K1" s="4"/>
      <c r="L1" s="4"/>
    </row>
    <row r="2" s="7" customFormat="true" ht="43.5" hidden="false" customHeight="true" outlineLevel="0" collapsed="false">
      <c r="A2" s="6" t="s">
        <v>1</v>
      </c>
      <c r="B2" s="6" t="s">
        <v>2</v>
      </c>
      <c r="C2" s="6" t="s">
        <v>3</v>
      </c>
      <c r="D2" s="6" t="s">
        <v>4</v>
      </c>
      <c r="E2" s="6" t="s">
        <v>5</v>
      </c>
      <c r="F2" s="6" t="s">
        <v>6</v>
      </c>
      <c r="G2" s="6" t="s">
        <v>7</v>
      </c>
      <c r="H2" s="6" t="s">
        <v>8</v>
      </c>
      <c r="I2" s="6" t="s">
        <v>9</v>
      </c>
      <c r="J2" s="6" t="s">
        <v>10</v>
      </c>
      <c r="K2" s="6" t="s">
        <v>11</v>
      </c>
      <c r="L2" s="6" t="s">
        <v>12</v>
      </c>
    </row>
    <row r="3" s="11" customFormat="true" ht="27.75" hidden="false" customHeight="true" outlineLevel="0" collapsed="false">
      <c r="A3" s="8" t="n">
        <v>1</v>
      </c>
      <c r="B3" s="9" t="s">
        <v>13</v>
      </c>
      <c r="C3" s="9" t="s">
        <v>14</v>
      </c>
      <c r="D3" s="9" t="s">
        <v>15</v>
      </c>
      <c r="E3" s="8"/>
      <c r="F3" s="8" t="n">
        <v>2005</v>
      </c>
      <c r="G3" s="8" t="n">
        <f aca="false">F3+1</f>
        <v>2006</v>
      </c>
      <c r="H3" s="8" t="n">
        <f aca="false">F3+3</f>
        <v>2008</v>
      </c>
      <c r="I3" s="9" t="s">
        <v>16</v>
      </c>
      <c r="J3" s="9" t="s">
        <v>17</v>
      </c>
      <c r="K3" s="9" t="s">
        <v>18</v>
      </c>
      <c r="L3" s="10"/>
    </row>
    <row r="4" s="11" customFormat="true" ht="27.75" hidden="false" customHeight="true" outlineLevel="0" collapsed="false">
      <c r="A4" s="8" t="n">
        <v>2</v>
      </c>
      <c r="B4" s="9" t="s">
        <v>19</v>
      </c>
      <c r="C4" s="9" t="s">
        <v>14</v>
      </c>
      <c r="D4" s="9" t="s">
        <v>20</v>
      </c>
      <c r="E4" s="12"/>
      <c r="F4" s="8" t="n">
        <v>2005</v>
      </c>
      <c r="G4" s="8" t="n">
        <f aca="false">F4+1</f>
        <v>2006</v>
      </c>
      <c r="H4" s="8" t="n">
        <f aca="false">F4+3</f>
        <v>2008</v>
      </c>
      <c r="I4" s="9" t="s">
        <v>16</v>
      </c>
      <c r="J4" s="9" t="s">
        <v>21</v>
      </c>
      <c r="K4" s="9" t="s">
        <v>18</v>
      </c>
      <c r="L4" s="10"/>
    </row>
    <row r="5" s="11" customFormat="true" ht="27.75" hidden="false" customHeight="true" outlineLevel="0" collapsed="false">
      <c r="A5" s="8" t="n">
        <v>3</v>
      </c>
      <c r="B5" s="9" t="s">
        <v>22</v>
      </c>
      <c r="C5" s="9" t="s">
        <v>14</v>
      </c>
      <c r="D5" s="9" t="s">
        <v>23</v>
      </c>
      <c r="E5" s="8"/>
      <c r="F5" s="8" t="n">
        <v>2005</v>
      </c>
      <c r="G5" s="8" t="n">
        <f aca="false">F5+1</f>
        <v>2006</v>
      </c>
      <c r="H5" s="8" t="n">
        <f aca="false">F5+3</f>
        <v>2008</v>
      </c>
      <c r="I5" s="9" t="s">
        <v>16</v>
      </c>
      <c r="J5" s="9" t="s">
        <v>24</v>
      </c>
      <c r="K5" s="9" t="s">
        <v>18</v>
      </c>
      <c r="L5" s="10"/>
    </row>
    <row r="6" s="11" customFormat="true" ht="42.75" hidden="false" customHeight="true" outlineLevel="0" collapsed="false">
      <c r="A6" s="8" t="n">
        <v>4</v>
      </c>
      <c r="B6" s="9" t="s">
        <v>25</v>
      </c>
      <c r="C6" s="9" t="s">
        <v>14</v>
      </c>
      <c r="D6" s="9" t="s">
        <v>26</v>
      </c>
      <c r="E6" s="8"/>
      <c r="F6" s="8" t="n">
        <v>2005</v>
      </c>
      <c r="G6" s="8" t="n">
        <f aca="false">F6+1</f>
        <v>2006</v>
      </c>
      <c r="H6" s="8" t="n">
        <f aca="false">F6+3</f>
        <v>2008</v>
      </c>
      <c r="I6" s="9" t="s">
        <v>16</v>
      </c>
      <c r="J6" s="9" t="s">
        <v>21</v>
      </c>
      <c r="K6" s="9" t="s">
        <v>18</v>
      </c>
      <c r="L6" s="10"/>
    </row>
    <row r="7" s="13" customFormat="true" ht="42" hidden="false" customHeight="true" outlineLevel="0" collapsed="false">
      <c r="A7" s="8" t="n">
        <v>5</v>
      </c>
      <c r="B7" s="9" t="s">
        <v>27</v>
      </c>
      <c r="C7" s="9" t="s">
        <v>14</v>
      </c>
      <c r="D7" s="9" t="s">
        <v>28</v>
      </c>
      <c r="E7" s="8"/>
      <c r="F7" s="8" t="n">
        <v>2006</v>
      </c>
      <c r="G7" s="8" t="n">
        <f aca="false">F7+1</f>
        <v>2007</v>
      </c>
      <c r="H7" s="8" t="n">
        <f aca="false">F7+3</f>
        <v>2009</v>
      </c>
      <c r="I7" s="9" t="s">
        <v>16</v>
      </c>
      <c r="J7" s="9" t="s">
        <v>17</v>
      </c>
      <c r="K7" s="9" t="s">
        <v>18</v>
      </c>
      <c r="L7" s="10"/>
    </row>
    <row r="8" s="13" customFormat="true" ht="42" hidden="false" customHeight="true" outlineLevel="0" collapsed="false">
      <c r="A8" s="14" t="n">
        <v>6</v>
      </c>
      <c r="B8" s="15" t="s">
        <v>29</v>
      </c>
      <c r="C8" s="15" t="s">
        <v>14</v>
      </c>
      <c r="D8" s="15" t="s">
        <v>30</v>
      </c>
      <c r="E8" s="14"/>
      <c r="F8" s="14" t="n">
        <v>2006</v>
      </c>
      <c r="G8" s="14" t="n">
        <f aca="false">F8+1</f>
        <v>2007</v>
      </c>
      <c r="H8" s="14" t="n">
        <f aca="false">F8+3</f>
        <v>2009</v>
      </c>
      <c r="I8" s="15" t="s">
        <v>16</v>
      </c>
      <c r="J8" s="15" t="s">
        <v>17</v>
      </c>
      <c r="K8" s="15" t="s">
        <v>18</v>
      </c>
      <c r="L8" s="15" t="s">
        <v>31</v>
      </c>
    </row>
    <row r="9" s="13" customFormat="true" ht="39.75" hidden="false" customHeight="true" outlineLevel="0" collapsed="false">
      <c r="A9" s="8" t="n">
        <v>7</v>
      </c>
      <c r="B9" s="9" t="s">
        <v>32</v>
      </c>
      <c r="C9" s="9" t="s">
        <v>14</v>
      </c>
      <c r="D9" s="9" t="s">
        <v>33</v>
      </c>
      <c r="E9" s="8"/>
      <c r="F9" s="8" t="n">
        <v>2006</v>
      </c>
      <c r="G9" s="8" t="n">
        <f aca="false">F9+1</f>
        <v>2007</v>
      </c>
      <c r="H9" s="8" t="n">
        <f aca="false">F9+3</f>
        <v>2009</v>
      </c>
      <c r="I9" s="9" t="s">
        <v>16</v>
      </c>
      <c r="J9" s="9" t="s">
        <v>17</v>
      </c>
      <c r="K9" s="9" t="s">
        <v>18</v>
      </c>
      <c r="L9" s="10"/>
    </row>
    <row r="10" s="13" customFormat="true" ht="40.5" hidden="false" customHeight="true" outlineLevel="0" collapsed="false">
      <c r="A10" s="8" t="n">
        <v>8</v>
      </c>
      <c r="B10" s="9" t="s">
        <v>34</v>
      </c>
      <c r="C10" s="9" t="s">
        <v>14</v>
      </c>
      <c r="D10" s="9" t="s">
        <v>35</v>
      </c>
      <c r="E10" s="8"/>
      <c r="F10" s="8" t="n">
        <v>2006</v>
      </c>
      <c r="G10" s="8" t="n">
        <f aca="false">F10+1</f>
        <v>2007</v>
      </c>
      <c r="H10" s="8" t="n">
        <f aca="false">F10+3</f>
        <v>2009</v>
      </c>
      <c r="I10" s="9" t="s">
        <v>16</v>
      </c>
      <c r="J10" s="9" t="s">
        <v>21</v>
      </c>
      <c r="K10" s="9" t="s">
        <v>36</v>
      </c>
      <c r="L10" s="10"/>
    </row>
    <row r="11" s="13" customFormat="true" ht="39" hidden="false" customHeight="true" outlineLevel="0" collapsed="false">
      <c r="A11" s="8" t="n">
        <v>9</v>
      </c>
      <c r="B11" s="9" t="s">
        <v>37</v>
      </c>
      <c r="C11" s="9" t="s">
        <v>14</v>
      </c>
      <c r="D11" s="9" t="s">
        <v>38</v>
      </c>
      <c r="E11" s="8"/>
      <c r="F11" s="8" t="n">
        <v>2006</v>
      </c>
      <c r="G11" s="8" t="n">
        <f aca="false">F11+1</f>
        <v>2007</v>
      </c>
      <c r="H11" s="8" t="n">
        <f aca="false">F11+3</f>
        <v>2009</v>
      </c>
      <c r="I11" s="9" t="s">
        <v>16</v>
      </c>
      <c r="J11" s="9" t="s">
        <v>21</v>
      </c>
      <c r="K11" s="9" t="s">
        <v>36</v>
      </c>
      <c r="L11" s="10"/>
    </row>
    <row r="12" s="13" customFormat="true" ht="36.75" hidden="false" customHeight="true" outlineLevel="0" collapsed="false">
      <c r="A12" s="8" t="n">
        <v>10</v>
      </c>
      <c r="B12" s="9" t="s">
        <v>39</v>
      </c>
      <c r="C12" s="9" t="s">
        <v>14</v>
      </c>
      <c r="D12" s="9" t="s">
        <v>40</v>
      </c>
      <c r="E12" s="8"/>
      <c r="F12" s="8" t="n">
        <v>2006</v>
      </c>
      <c r="G12" s="8" t="n">
        <f aca="false">F12+1</f>
        <v>2007</v>
      </c>
      <c r="H12" s="8" t="n">
        <f aca="false">F12+3</f>
        <v>2009</v>
      </c>
      <c r="I12" s="9" t="s">
        <v>16</v>
      </c>
      <c r="J12" s="9" t="s">
        <v>17</v>
      </c>
      <c r="K12" s="9" t="s">
        <v>36</v>
      </c>
      <c r="L12" s="10"/>
    </row>
    <row r="13" s="13" customFormat="true" ht="39.75" hidden="false" customHeight="true" outlineLevel="0" collapsed="false">
      <c r="A13" s="8" t="n">
        <v>11</v>
      </c>
      <c r="B13" s="9" t="s">
        <v>41</v>
      </c>
      <c r="C13" s="9" t="s">
        <v>14</v>
      </c>
      <c r="D13" s="9" t="s">
        <v>42</v>
      </c>
      <c r="E13" s="8"/>
      <c r="F13" s="8" t="n">
        <v>2006</v>
      </c>
      <c r="G13" s="8" t="n">
        <f aca="false">F13+1</f>
        <v>2007</v>
      </c>
      <c r="H13" s="8" t="n">
        <f aca="false">F13+3</f>
        <v>2009</v>
      </c>
      <c r="I13" s="9" t="s">
        <v>16</v>
      </c>
      <c r="J13" s="9" t="s">
        <v>21</v>
      </c>
      <c r="K13" s="9" t="s">
        <v>36</v>
      </c>
      <c r="L13" s="10"/>
    </row>
    <row r="14" s="13" customFormat="true" ht="42" hidden="false" customHeight="true" outlineLevel="0" collapsed="false">
      <c r="A14" s="8" t="n">
        <v>12</v>
      </c>
      <c r="B14" s="9" t="s">
        <v>43</v>
      </c>
      <c r="C14" s="9" t="s">
        <v>14</v>
      </c>
      <c r="D14" s="9" t="s">
        <v>44</v>
      </c>
      <c r="E14" s="8"/>
      <c r="F14" s="8" t="n">
        <v>2007</v>
      </c>
      <c r="G14" s="8" t="n">
        <f aca="false">F14+1</f>
        <v>2008</v>
      </c>
      <c r="H14" s="8" t="n">
        <f aca="false">F14+3</f>
        <v>2010</v>
      </c>
      <c r="I14" s="8"/>
      <c r="J14" s="9" t="s">
        <v>17</v>
      </c>
      <c r="K14" s="9" t="s">
        <v>18</v>
      </c>
      <c r="L14" s="10"/>
    </row>
    <row r="15" s="13" customFormat="true" ht="42" hidden="false" customHeight="true" outlineLevel="0" collapsed="false">
      <c r="A15" s="8" t="n">
        <v>13</v>
      </c>
      <c r="B15" s="9" t="s">
        <v>45</v>
      </c>
      <c r="C15" s="9" t="s">
        <v>14</v>
      </c>
      <c r="D15" s="9" t="s">
        <v>46</v>
      </c>
      <c r="E15" s="8"/>
      <c r="F15" s="8" t="n">
        <v>2007</v>
      </c>
      <c r="G15" s="8" t="n">
        <f aca="false">F15+1</f>
        <v>2008</v>
      </c>
      <c r="H15" s="8" t="n">
        <f aca="false">F15+3</f>
        <v>2010</v>
      </c>
      <c r="I15" s="9" t="s">
        <v>16</v>
      </c>
      <c r="J15" s="9" t="s">
        <v>21</v>
      </c>
      <c r="K15" s="9" t="s">
        <v>18</v>
      </c>
      <c r="L15" s="10"/>
    </row>
    <row r="16" s="13" customFormat="true" ht="42" hidden="false" customHeight="true" outlineLevel="0" collapsed="false">
      <c r="A16" s="8" t="n">
        <v>14</v>
      </c>
      <c r="B16" s="9" t="s">
        <v>47</v>
      </c>
      <c r="C16" s="9" t="s">
        <v>14</v>
      </c>
      <c r="D16" s="9" t="s">
        <v>48</v>
      </c>
      <c r="E16" s="8"/>
      <c r="F16" s="8" t="n">
        <v>2007</v>
      </c>
      <c r="G16" s="8" t="n">
        <f aca="false">F16+1</f>
        <v>2008</v>
      </c>
      <c r="H16" s="8" t="n">
        <f aca="false">F16+3</f>
        <v>2010</v>
      </c>
      <c r="I16" s="9" t="s">
        <v>16</v>
      </c>
      <c r="J16" s="9" t="s">
        <v>17</v>
      </c>
      <c r="K16" s="9" t="s">
        <v>18</v>
      </c>
      <c r="L16" s="10"/>
    </row>
    <row r="17" s="13" customFormat="true" ht="39" hidden="false" customHeight="true" outlineLevel="0" collapsed="false">
      <c r="A17" s="14" t="n">
        <v>15</v>
      </c>
      <c r="B17" s="15" t="s">
        <v>49</v>
      </c>
      <c r="C17" s="15" t="s">
        <v>14</v>
      </c>
      <c r="D17" s="15" t="s">
        <v>50</v>
      </c>
      <c r="E17" s="14"/>
      <c r="F17" s="14" t="n">
        <v>2007</v>
      </c>
      <c r="G17" s="14" t="n">
        <f aca="false">F17+1</f>
        <v>2008</v>
      </c>
      <c r="H17" s="14" t="n">
        <f aca="false">F17+3</f>
        <v>2010</v>
      </c>
      <c r="I17" s="15" t="s">
        <v>51</v>
      </c>
      <c r="J17" s="15" t="s">
        <v>17</v>
      </c>
      <c r="K17" s="15" t="s">
        <v>18</v>
      </c>
      <c r="L17" s="15" t="s">
        <v>31</v>
      </c>
    </row>
    <row r="18" s="13" customFormat="true" ht="30.75" hidden="false" customHeight="true" outlineLevel="0" collapsed="false">
      <c r="A18" s="8" t="n">
        <v>16</v>
      </c>
      <c r="B18" s="9" t="s">
        <v>52</v>
      </c>
      <c r="C18" s="9" t="s">
        <v>14</v>
      </c>
      <c r="D18" s="9" t="s">
        <v>53</v>
      </c>
      <c r="E18" s="8"/>
      <c r="F18" s="8" t="n">
        <v>2007</v>
      </c>
      <c r="G18" s="8" t="n">
        <f aca="false">F18+1</f>
        <v>2008</v>
      </c>
      <c r="H18" s="8" t="n">
        <f aca="false">F18+3</f>
        <v>2010</v>
      </c>
      <c r="I18" s="9" t="s">
        <v>16</v>
      </c>
      <c r="J18" s="9" t="s">
        <v>21</v>
      </c>
      <c r="K18" s="9" t="s">
        <v>36</v>
      </c>
      <c r="L18" s="10"/>
    </row>
    <row r="19" s="13" customFormat="true" ht="33.75" hidden="false" customHeight="true" outlineLevel="0" collapsed="false">
      <c r="A19" s="8" t="n">
        <v>17</v>
      </c>
      <c r="B19" s="9" t="s">
        <v>54</v>
      </c>
      <c r="C19" s="9" t="s">
        <v>14</v>
      </c>
      <c r="D19" s="9" t="s">
        <v>55</v>
      </c>
      <c r="E19" s="8"/>
      <c r="F19" s="8" t="n">
        <v>2007</v>
      </c>
      <c r="G19" s="8" t="n">
        <f aca="false">F19+1</f>
        <v>2008</v>
      </c>
      <c r="H19" s="8" t="n">
        <f aca="false">F19+3</f>
        <v>2010</v>
      </c>
      <c r="I19" s="8"/>
      <c r="J19" s="9" t="s">
        <v>17</v>
      </c>
      <c r="K19" s="9" t="s">
        <v>36</v>
      </c>
      <c r="L19" s="10"/>
    </row>
    <row r="20" s="16" customFormat="true" ht="34.5" hidden="false" customHeight="true" outlineLevel="0" collapsed="false">
      <c r="A20" s="8" t="n">
        <v>18</v>
      </c>
      <c r="B20" s="9" t="s">
        <v>56</v>
      </c>
      <c r="C20" s="9" t="s">
        <v>14</v>
      </c>
      <c r="D20" s="9" t="s">
        <v>57</v>
      </c>
      <c r="E20" s="8"/>
      <c r="F20" s="8" t="n">
        <v>2008</v>
      </c>
      <c r="G20" s="8" t="n">
        <f aca="false">F20+1</f>
        <v>2009</v>
      </c>
      <c r="H20" s="8" t="n">
        <f aca="false">F20+3</f>
        <v>2011</v>
      </c>
      <c r="I20" s="8"/>
      <c r="J20" s="9" t="s">
        <v>17</v>
      </c>
      <c r="K20" s="9" t="s">
        <v>58</v>
      </c>
      <c r="L20" s="10"/>
    </row>
    <row r="21" s="13" customFormat="true" ht="42" hidden="false" customHeight="true" outlineLevel="0" collapsed="false">
      <c r="A21" s="8" t="n">
        <v>19</v>
      </c>
      <c r="B21" s="9" t="s">
        <v>59</v>
      </c>
      <c r="C21" s="9" t="s">
        <v>14</v>
      </c>
      <c r="D21" s="9" t="s">
        <v>60</v>
      </c>
      <c r="E21" s="8"/>
      <c r="F21" s="8" t="n">
        <v>2008</v>
      </c>
      <c r="G21" s="8" t="n">
        <f aca="false">F21+1</f>
        <v>2009</v>
      </c>
      <c r="H21" s="8" t="n">
        <f aca="false">F21+3</f>
        <v>2011</v>
      </c>
      <c r="I21" s="9" t="s">
        <v>16</v>
      </c>
      <c r="J21" s="9" t="s">
        <v>21</v>
      </c>
      <c r="K21" s="9" t="s">
        <v>18</v>
      </c>
      <c r="L21" s="10"/>
    </row>
    <row r="22" s="13" customFormat="true" ht="42" hidden="false" customHeight="true" outlineLevel="0" collapsed="false">
      <c r="A22" s="8" t="n">
        <v>20</v>
      </c>
      <c r="B22" s="9" t="s">
        <v>61</v>
      </c>
      <c r="C22" s="9" t="s">
        <v>14</v>
      </c>
      <c r="D22" s="9" t="s">
        <v>62</v>
      </c>
      <c r="E22" s="8"/>
      <c r="F22" s="8" t="n">
        <v>2008</v>
      </c>
      <c r="G22" s="8" t="n">
        <f aca="false">F22+1</f>
        <v>2009</v>
      </c>
      <c r="H22" s="8" t="n">
        <f aca="false">F22+3</f>
        <v>2011</v>
      </c>
      <c r="I22" s="9" t="s">
        <v>16</v>
      </c>
      <c r="J22" s="9" t="s">
        <v>17</v>
      </c>
      <c r="K22" s="9" t="s">
        <v>18</v>
      </c>
      <c r="L22" s="10"/>
    </row>
    <row r="23" s="13" customFormat="true" ht="28.5" hidden="false" customHeight="true" outlineLevel="0" collapsed="false">
      <c r="A23" s="8" t="n">
        <v>21</v>
      </c>
      <c r="B23" s="9" t="s">
        <v>63</v>
      </c>
      <c r="C23" s="9" t="s">
        <v>14</v>
      </c>
      <c r="D23" s="9" t="s">
        <v>64</v>
      </c>
      <c r="E23" s="8"/>
      <c r="F23" s="8" t="n">
        <v>2008</v>
      </c>
      <c r="G23" s="8" t="n">
        <f aca="false">F23+1</f>
        <v>2009</v>
      </c>
      <c r="H23" s="8" t="n">
        <f aca="false">F23+3</f>
        <v>2011</v>
      </c>
      <c r="I23" s="8"/>
      <c r="J23" s="9" t="s">
        <v>17</v>
      </c>
      <c r="K23" s="9" t="s">
        <v>65</v>
      </c>
      <c r="L23" s="10"/>
    </row>
    <row r="24" s="17" customFormat="true" ht="25.5" hidden="false" customHeight="true" outlineLevel="0" collapsed="false">
      <c r="A24" s="8" t="n">
        <v>22</v>
      </c>
      <c r="B24" s="9" t="s">
        <v>66</v>
      </c>
      <c r="C24" s="9" t="s">
        <v>14</v>
      </c>
      <c r="D24" s="9" t="s">
        <v>67</v>
      </c>
      <c r="E24" s="8"/>
      <c r="F24" s="8" t="n">
        <v>2008</v>
      </c>
      <c r="G24" s="8" t="n">
        <f aca="false">F24+1</f>
        <v>2009</v>
      </c>
      <c r="H24" s="8" t="n">
        <f aca="false">F24+3</f>
        <v>2011</v>
      </c>
      <c r="I24" s="8"/>
      <c r="J24" s="9" t="s">
        <v>21</v>
      </c>
      <c r="K24" s="9" t="s">
        <v>36</v>
      </c>
      <c r="L24" s="10"/>
    </row>
    <row r="25" s="17" customFormat="true" ht="28.5" hidden="false" customHeight="true" outlineLevel="0" collapsed="false">
      <c r="A25" s="8" t="n">
        <v>23</v>
      </c>
      <c r="B25" s="9" t="s">
        <v>68</v>
      </c>
      <c r="C25" s="9" t="s">
        <v>14</v>
      </c>
      <c r="D25" s="9" t="s">
        <v>69</v>
      </c>
      <c r="E25" s="8"/>
      <c r="F25" s="8" t="n">
        <v>2008</v>
      </c>
      <c r="G25" s="8" t="n">
        <f aca="false">F25+1</f>
        <v>2009</v>
      </c>
      <c r="H25" s="8" t="n">
        <f aca="false">F25+3</f>
        <v>2011</v>
      </c>
      <c r="I25" s="9" t="s">
        <v>70</v>
      </c>
      <c r="J25" s="9" t="s">
        <v>21</v>
      </c>
      <c r="K25" s="9" t="s">
        <v>36</v>
      </c>
      <c r="L25" s="10"/>
    </row>
    <row r="26" s="17" customFormat="true" ht="28.5" hidden="false" customHeight="true" outlineLevel="0" collapsed="false">
      <c r="A26" s="8" t="n">
        <v>24</v>
      </c>
      <c r="B26" s="9" t="s">
        <v>71</v>
      </c>
      <c r="C26" s="9" t="s">
        <v>14</v>
      </c>
      <c r="D26" s="9" t="s">
        <v>72</v>
      </c>
      <c r="E26" s="8"/>
      <c r="F26" s="8" t="n">
        <v>2008</v>
      </c>
      <c r="G26" s="8" t="n">
        <f aca="false">F26+1</f>
        <v>2009</v>
      </c>
      <c r="H26" s="8" t="n">
        <f aca="false">F26+3</f>
        <v>2011</v>
      </c>
      <c r="I26" s="9" t="s">
        <v>16</v>
      </c>
      <c r="J26" s="9" t="s">
        <v>21</v>
      </c>
      <c r="K26" s="9" t="s">
        <v>36</v>
      </c>
      <c r="L26" s="10"/>
    </row>
    <row r="27" s="17" customFormat="true" ht="29.25" hidden="false" customHeight="true" outlineLevel="0" collapsed="false">
      <c r="A27" s="8" t="n">
        <v>25</v>
      </c>
      <c r="B27" s="9" t="s">
        <v>73</v>
      </c>
      <c r="C27" s="9" t="s">
        <v>14</v>
      </c>
      <c r="D27" s="9" t="s">
        <v>74</v>
      </c>
      <c r="E27" s="8"/>
      <c r="F27" s="8" t="n">
        <v>2008</v>
      </c>
      <c r="G27" s="8" t="n">
        <f aca="false">F27+1</f>
        <v>2009</v>
      </c>
      <c r="H27" s="8" t="n">
        <f aca="false">F27+3</f>
        <v>2011</v>
      </c>
      <c r="I27" s="9" t="s">
        <v>16</v>
      </c>
      <c r="J27" s="9" t="s">
        <v>17</v>
      </c>
      <c r="K27" s="9" t="s">
        <v>36</v>
      </c>
      <c r="L27" s="10"/>
    </row>
    <row r="28" s="17" customFormat="true" ht="57" hidden="false" customHeight="false" outlineLevel="0" collapsed="false">
      <c r="A28" s="8" t="n">
        <v>26</v>
      </c>
      <c r="B28" s="9" t="s">
        <v>75</v>
      </c>
      <c r="C28" s="9" t="s">
        <v>14</v>
      </c>
      <c r="D28" s="9" t="s">
        <v>76</v>
      </c>
      <c r="E28" s="8"/>
      <c r="F28" s="8" t="n">
        <v>2008</v>
      </c>
      <c r="G28" s="8" t="n">
        <f aca="false">F28+1</f>
        <v>2009</v>
      </c>
      <c r="H28" s="8" t="n">
        <f aca="false">F28+3</f>
        <v>2011</v>
      </c>
      <c r="I28" s="9" t="s">
        <v>77</v>
      </c>
      <c r="J28" s="9" t="s">
        <v>17</v>
      </c>
      <c r="K28" s="9" t="s">
        <v>36</v>
      </c>
      <c r="L28" s="10"/>
    </row>
    <row r="29" s="18" customFormat="true" ht="33" hidden="false" customHeight="true" outlineLevel="0" collapsed="false">
      <c r="A29" s="8" t="n">
        <v>27</v>
      </c>
      <c r="B29" s="9" t="s">
        <v>78</v>
      </c>
      <c r="C29" s="9" t="s">
        <v>14</v>
      </c>
      <c r="D29" s="9" t="s">
        <v>79</v>
      </c>
      <c r="E29" s="8"/>
      <c r="F29" s="8" t="n">
        <v>2009</v>
      </c>
      <c r="G29" s="8" t="n">
        <f aca="false">F29+1</f>
        <v>2010</v>
      </c>
      <c r="H29" s="8" t="n">
        <f aca="false">F29+3</f>
        <v>2012</v>
      </c>
      <c r="I29" s="9" t="s">
        <v>16</v>
      </c>
      <c r="J29" s="9" t="s">
        <v>17</v>
      </c>
      <c r="K29" s="9" t="s">
        <v>65</v>
      </c>
      <c r="L29" s="10"/>
    </row>
    <row r="30" s="18" customFormat="true" ht="27" hidden="false" customHeight="true" outlineLevel="0" collapsed="false">
      <c r="A30" s="8" t="n">
        <v>28</v>
      </c>
      <c r="B30" s="9" t="s">
        <v>80</v>
      </c>
      <c r="C30" s="9" t="s">
        <v>14</v>
      </c>
      <c r="D30" s="9" t="s">
        <v>81</v>
      </c>
      <c r="E30" s="8"/>
      <c r="F30" s="8" t="n">
        <v>2009</v>
      </c>
      <c r="G30" s="8" t="n">
        <f aca="false">F30+1</f>
        <v>2010</v>
      </c>
      <c r="H30" s="8" t="n">
        <f aca="false">F30+3</f>
        <v>2012</v>
      </c>
      <c r="I30" s="8"/>
      <c r="J30" s="9" t="s">
        <v>17</v>
      </c>
      <c r="K30" s="9" t="s">
        <v>18</v>
      </c>
      <c r="L30" s="10"/>
    </row>
    <row r="31" s="18" customFormat="true" ht="25.5" hidden="false" customHeight="true" outlineLevel="0" collapsed="false">
      <c r="A31" s="8" t="n">
        <v>29</v>
      </c>
      <c r="B31" s="9" t="s">
        <v>82</v>
      </c>
      <c r="C31" s="9" t="s">
        <v>14</v>
      </c>
      <c r="D31" s="9" t="s">
        <v>83</v>
      </c>
      <c r="E31" s="8"/>
      <c r="F31" s="8" t="n">
        <v>2009</v>
      </c>
      <c r="G31" s="8" t="n">
        <f aca="false">F31+1</f>
        <v>2010</v>
      </c>
      <c r="H31" s="8" t="n">
        <f aca="false">F31+3</f>
        <v>2012</v>
      </c>
      <c r="I31" s="8"/>
      <c r="J31" s="9" t="s">
        <v>17</v>
      </c>
      <c r="K31" s="9" t="s">
        <v>65</v>
      </c>
      <c r="L31" s="10"/>
    </row>
    <row r="32" s="18" customFormat="true" ht="28.5" hidden="false" customHeight="true" outlineLevel="0" collapsed="false">
      <c r="A32" s="8" t="n">
        <v>30</v>
      </c>
      <c r="B32" s="9" t="s">
        <v>84</v>
      </c>
      <c r="C32" s="9" t="s">
        <v>14</v>
      </c>
      <c r="D32" s="9" t="s">
        <v>85</v>
      </c>
      <c r="E32" s="8"/>
      <c r="F32" s="8" t="n">
        <v>2009</v>
      </c>
      <c r="G32" s="8" t="n">
        <f aca="false">F32+1</f>
        <v>2010</v>
      </c>
      <c r="H32" s="8" t="n">
        <f aca="false">F32+3</f>
        <v>2012</v>
      </c>
      <c r="I32" s="9" t="s">
        <v>86</v>
      </c>
      <c r="J32" s="9" t="s">
        <v>17</v>
      </c>
      <c r="K32" s="9" t="s">
        <v>65</v>
      </c>
      <c r="L32" s="10"/>
    </row>
    <row r="33" s="18" customFormat="true" ht="30" hidden="false" customHeight="true" outlineLevel="0" collapsed="false">
      <c r="A33" s="8" t="n">
        <v>31</v>
      </c>
      <c r="B33" s="9" t="s">
        <v>87</v>
      </c>
      <c r="C33" s="9" t="s">
        <v>14</v>
      </c>
      <c r="D33" s="9" t="s">
        <v>88</v>
      </c>
      <c r="E33" s="8"/>
      <c r="F33" s="8" t="n">
        <v>2009</v>
      </c>
      <c r="G33" s="8" t="n">
        <f aca="false">F33+1</f>
        <v>2010</v>
      </c>
      <c r="H33" s="8" t="n">
        <f aca="false">F33+3</f>
        <v>2012</v>
      </c>
      <c r="I33" s="8"/>
      <c r="J33" s="9" t="s">
        <v>17</v>
      </c>
      <c r="K33" s="9" t="s">
        <v>65</v>
      </c>
      <c r="L33" s="10"/>
    </row>
    <row r="34" s="18" customFormat="true" ht="33.75" hidden="false" customHeight="true" outlineLevel="0" collapsed="false">
      <c r="A34" s="8" t="n">
        <v>32</v>
      </c>
      <c r="B34" s="9" t="s">
        <v>89</v>
      </c>
      <c r="C34" s="9" t="s">
        <v>14</v>
      </c>
      <c r="D34" s="9" t="s">
        <v>90</v>
      </c>
      <c r="E34" s="8"/>
      <c r="F34" s="8" t="n">
        <v>2009</v>
      </c>
      <c r="G34" s="8" t="n">
        <f aca="false">F34+1</f>
        <v>2010</v>
      </c>
      <c r="H34" s="8" t="n">
        <f aca="false">F34+3</f>
        <v>2012</v>
      </c>
      <c r="I34" s="8"/>
      <c r="J34" s="9" t="s">
        <v>17</v>
      </c>
      <c r="K34" s="9" t="s">
        <v>36</v>
      </c>
      <c r="L34" s="10"/>
    </row>
    <row r="35" s="18" customFormat="true" ht="36" hidden="false" customHeight="true" outlineLevel="0" collapsed="false">
      <c r="A35" s="8" t="n">
        <v>33</v>
      </c>
      <c r="B35" s="9" t="s">
        <v>91</v>
      </c>
      <c r="C35" s="9" t="s">
        <v>14</v>
      </c>
      <c r="D35" s="9" t="s">
        <v>92</v>
      </c>
      <c r="E35" s="8"/>
      <c r="F35" s="8" t="n">
        <v>2009</v>
      </c>
      <c r="G35" s="8" t="n">
        <f aca="false">F35+1</f>
        <v>2010</v>
      </c>
      <c r="H35" s="8" t="n">
        <f aca="false">F35+3</f>
        <v>2012</v>
      </c>
      <c r="I35" s="9" t="s">
        <v>51</v>
      </c>
      <c r="J35" s="9" t="s">
        <v>21</v>
      </c>
      <c r="K35" s="9" t="s">
        <v>36</v>
      </c>
      <c r="L35" s="10"/>
    </row>
    <row r="36" s="18" customFormat="true" ht="36.75" hidden="false" customHeight="true" outlineLevel="0" collapsed="false">
      <c r="A36" s="8" t="n">
        <v>34</v>
      </c>
      <c r="B36" s="9" t="s">
        <v>93</v>
      </c>
      <c r="C36" s="9" t="s">
        <v>14</v>
      </c>
      <c r="D36" s="9" t="s">
        <v>94</v>
      </c>
      <c r="E36" s="8"/>
      <c r="F36" s="8" t="n">
        <v>2009</v>
      </c>
      <c r="G36" s="8" t="n">
        <f aca="false">F36+1</f>
        <v>2010</v>
      </c>
      <c r="H36" s="8" t="n">
        <f aca="false">F36+3</f>
        <v>2012</v>
      </c>
      <c r="I36" s="8"/>
      <c r="J36" s="9" t="s">
        <v>95</v>
      </c>
      <c r="K36" s="9" t="s">
        <v>36</v>
      </c>
      <c r="L36" s="10"/>
    </row>
    <row r="37" s="18" customFormat="true" ht="39" hidden="false" customHeight="true" outlineLevel="0" collapsed="false">
      <c r="A37" s="8" t="n">
        <v>35</v>
      </c>
      <c r="B37" s="9" t="s">
        <v>96</v>
      </c>
      <c r="C37" s="9" t="s">
        <v>14</v>
      </c>
      <c r="D37" s="9" t="s">
        <v>97</v>
      </c>
      <c r="E37" s="8"/>
      <c r="F37" s="8" t="n">
        <v>2009</v>
      </c>
      <c r="G37" s="8" t="n">
        <f aca="false">F37+1</f>
        <v>2010</v>
      </c>
      <c r="H37" s="8" t="n">
        <f aca="false">F37+3</f>
        <v>2012</v>
      </c>
      <c r="I37" s="8"/>
      <c r="J37" s="9" t="s">
        <v>98</v>
      </c>
      <c r="K37" s="9" t="s">
        <v>36</v>
      </c>
      <c r="L37" s="10"/>
    </row>
    <row r="38" s="18" customFormat="true" ht="36.75" hidden="false" customHeight="true" outlineLevel="0" collapsed="false">
      <c r="A38" s="8" t="n">
        <v>36</v>
      </c>
      <c r="B38" s="9" t="s">
        <v>99</v>
      </c>
      <c r="C38" s="9" t="s">
        <v>14</v>
      </c>
      <c r="D38" s="9" t="s">
        <v>100</v>
      </c>
      <c r="E38" s="8"/>
      <c r="F38" s="8" t="n">
        <v>2009</v>
      </c>
      <c r="G38" s="8" t="n">
        <f aca="false">F38+1</f>
        <v>2010</v>
      </c>
      <c r="H38" s="8" t="n">
        <f aca="false">F38+3</f>
        <v>2012</v>
      </c>
      <c r="I38" s="9" t="s">
        <v>16</v>
      </c>
      <c r="J38" s="9" t="s">
        <v>21</v>
      </c>
      <c r="K38" s="9" t="s">
        <v>36</v>
      </c>
      <c r="L38" s="10"/>
    </row>
    <row r="39" s="18" customFormat="true" ht="38.25" hidden="false" customHeight="true" outlineLevel="0" collapsed="false">
      <c r="A39" s="8" t="n">
        <v>37</v>
      </c>
      <c r="B39" s="8" t="s">
        <v>101</v>
      </c>
      <c r="C39" s="9" t="s">
        <v>14</v>
      </c>
      <c r="D39" s="9" t="s">
        <v>102</v>
      </c>
      <c r="E39" s="8"/>
      <c r="F39" s="8" t="n">
        <v>2009</v>
      </c>
      <c r="G39" s="8" t="n">
        <f aca="false">F39+1</f>
        <v>2010</v>
      </c>
      <c r="H39" s="8" t="n">
        <f aca="false">F39+3</f>
        <v>2012</v>
      </c>
      <c r="I39" s="9" t="s">
        <v>70</v>
      </c>
      <c r="J39" s="9" t="s">
        <v>103</v>
      </c>
      <c r="K39" s="9" t="s">
        <v>36</v>
      </c>
      <c r="L39" s="10"/>
    </row>
    <row r="40" s="18" customFormat="true" ht="33" hidden="false" customHeight="true" outlineLevel="0" collapsed="false">
      <c r="A40" s="8" t="n">
        <v>38</v>
      </c>
      <c r="B40" s="9" t="s">
        <v>104</v>
      </c>
      <c r="C40" s="9" t="s">
        <v>14</v>
      </c>
      <c r="D40" s="9" t="s">
        <v>105</v>
      </c>
      <c r="E40" s="8"/>
      <c r="F40" s="8" t="n">
        <v>2010</v>
      </c>
      <c r="G40" s="8" t="n">
        <f aca="false">F40+1</f>
        <v>2011</v>
      </c>
      <c r="H40" s="8" t="n">
        <f aca="false">F40+3</f>
        <v>2013</v>
      </c>
      <c r="I40" s="9" t="s">
        <v>106</v>
      </c>
      <c r="J40" s="9" t="s">
        <v>107</v>
      </c>
      <c r="K40" s="9" t="s">
        <v>108</v>
      </c>
      <c r="L40" s="10"/>
    </row>
    <row r="41" s="18" customFormat="true" ht="33.95" hidden="false" customHeight="true" outlineLevel="0" collapsed="false">
      <c r="A41" s="8" t="n">
        <v>39</v>
      </c>
      <c r="B41" s="9" t="s">
        <v>109</v>
      </c>
      <c r="C41" s="9" t="s">
        <v>14</v>
      </c>
      <c r="D41" s="9" t="s">
        <v>110</v>
      </c>
      <c r="E41" s="8"/>
      <c r="F41" s="8" t="n">
        <v>2010</v>
      </c>
      <c r="G41" s="8" t="n">
        <f aca="false">F41+1</f>
        <v>2011</v>
      </c>
      <c r="H41" s="8" t="n">
        <f aca="false">F41+3</f>
        <v>2013</v>
      </c>
      <c r="I41" s="9" t="s">
        <v>111</v>
      </c>
      <c r="J41" s="9" t="s">
        <v>107</v>
      </c>
      <c r="K41" s="9" t="s">
        <v>18</v>
      </c>
      <c r="L41" s="10"/>
    </row>
    <row r="42" s="18" customFormat="true" ht="33.95" hidden="false" customHeight="true" outlineLevel="0" collapsed="false">
      <c r="A42" s="8" t="n">
        <v>40</v>
      </c>
      <c r="B42" s="9" t="s">
        <v>112</v>
      </c>
      <c r="C42" s="9" t="s">
        <v>14</v>
      </c>
      <c r="D42" s="9" t="s">
        <v>113</v>
      </c>
      <c r="E42" s="8"/>
      <c r="F42" s="8" t="n">
        <v>2010</v>
      </c>
      <c r="G42" s="8" t="n">
        <f aca="false">F42+1</f>
        <v>2011</v>
      </c>
      <c r="H42" s="8" t="n">
        <f aca="false">F42+3</f>
        <v>2013</v>
      </c>
      <c r="I42" s="9" t="s">
        <v>114</v>
      </c>
      <c r="J42" s="9" t="s">
        <v>107</v>
      </c>
      <c r="K42" s="9" t="s">
        <v>18</v>
      </c>
      <c r="L42" s="10"/>
    </row>
    <row r="43" s="18" customFormat="true" ht="33.95" hidden="false" customHeight="true" outlineLevel="0" collapsed="false">
      <c r="A43" s="8" t="n">
        <v>41</v>
      </c>
      <c r="B43" s="9" t="s">
        <v>115</v>
      </c>
      <c r="C43" s="9" t="s">
        <v>14</v>
      </c>
      <c r="D43" s="9" t="s">
        <v>116</v>
      </c>
      <c r="E43" s="8"/>
      <c r="F43" s="8" t="n">
        <v>2010</v>
      </c>
      <c r="G43" s="8" t="n">
        <f aca="false">F43+1</f>
        <v>2011</v>
      </c>
      <c r="H43" s="8" t="n">
        <f aca="false">F43+3</f>
        <v>2013</v>
      </c>
      <c r="I43" s="9" t="s">
        <v>117</v>
      </c>
      <c r="J43" s="9" t="s">
        <v>118</v>
      </c>
      <c r="K43" s="9" t="s">
        <v>18</v>
      </c>
      <c r="L43" s="10"/>
    </row>
    <row r="44" s="18" customFormat="true" ht="33.95" hidden="false" customHeight="true" outlineLevel="0" collapsed="false">
      <c r="A44" s="8" t="n">
        <v>42</v>
      </c>
      <c r="B44" s="9" t="s">
        <v>119</v>
      </c>
      <c r="C44" s="9" t="s">
        <v>14</v>
      </c>
      <c r="D44" s="9" t="s">
        <v>120</v>
      </c>
      <c r="E44" s="8"/>
      <c r="F44" s="8" t="n">
        <v>2010</v>
      </c>
      <c r="G44" s="8" t="n">
        <f aca="false">F44+1</f>
        <v>2011</v>
      </c>
      <c r="H44" s="8" t="n">
        <f aca="false">F44+3</f>
        <v>2013</v>
      </c>
      <c r="I44" s="8" t="s">
        <v>121</v>
      </c>
      <c r="J44" s="9" t="s">
        <v>107</v>
      </c>
      <c r="K44" s="9" t="s">
        <v>18</v>
      </c>
      <c r="L44" s="10"/>
    </row>
    <row r="45" s="18" customFormat="true" ht="33.95" hidden="false" customHeight="true" outlineLevel="0" collapsed="false">
      <c r="A45" s="8" t="n">
        <v>43</v>
      </c>
      <c r="B45" s="9" t="s">
        <v>122</v>
      </c>
      <c r="C45" s="9" t="s">
        <v>14</v>
      </c>
      <c r="D45" s="9" t="s">
        <v>123</v>
      </c>
      <c r="E45" s="8"/>
      <c r="F45" s="8" t="n">
        <v>2010</v>
      </c>
      <c r="G45" s="8" t="n">
        <f aca="false">F45+1</f>
        <v>2011</v>
      </c>
      <c r="H45" s="8" t="n">
        <f aca="false">F45+3</f>
        <v>2013</v>
      </c>
      <c r="I45" s="8"/>
      <c r="J45" s="9" t="s">
        <v>118</v>
      </c>
      <c r="K45" s="9" t="s">
        <v>18</v>
      </c>
      <c r="L45" s="10"/>
    </row>
    <row r="46" s="18" customFormat="true" ht="30.75" hidden="false" customHeight="true" outlineLevel="0" collapsed="false">
      <c r="A46" s="8" t="n">
        <v>44</v>
      </c>
      <c r="B46" s="9" t="s">
        <v>124</v>
      </c>
      <c r="C46" s="9" t="s">
        <v>14</v>
      </c>
      <c r="D46" s="9" t="s">
        <v>125</v>
      </c>
      <c r="E46" s="8"/>
      <c r="F46" s="8" t="n">
        <v>2010</v>
      </c>
      <c r="G46" s="8" t="n">
        <f aca="false">F46+1</f>
        <v>2011</v>
      </c>
      <c r="H46" s="8" t="n">
        <f aca="false">F46+3</f>
        <v>2013</v>
      </c>
      <c r="I46" s="9" t="s">
        <v>114</v>
      </c>
      <c r="J46" s="9" t="s">
        <v>21</v>
      </c>
      <c r="K46" s="9" t="s">
        <v>36</v>
      </c>
      <c r="L46" s="10"/>
    </row>
    <row r="47" s="18" customFormat="true" ht="33" hidden="false" customHeight="true" outlineLevel="0" collapsed="false">
      <c r="A47" s="8" t="n">
        <v>45</v>
      </c>
      <c r="B47" s="9" t="s">
        <v>126</v>
      </c>
      <c r="C47" s="9" t="s">
        <v>14</v>
      </c>
      <c r="D47" s="9" t="s">
        <v>127</v>
      </c>
      <c r="E47" s="8"/>
      <c r="F47" s="8" t="n">
        <v>2010</v>
      </c>
      <c r="G47" s="8" t="n">
        <f aca="false">F47+1</f>
        <v>2011</v>
      </c>
      <c r="H47" s="8" t="n">
        <f aca="false">F47+3</f>
        <v>2013</v>
      </c>
      <c r="I47" s="8"/>
      <c r="J47" s="9" t="s">
        <v>17</v>
      </c>
      <c r="K47" s="9" t="s">
        <v>36</v>
      </c>
      <c r="L47" s="10"/>
    </row>
    <row r="48" s="18" customFormat="true" ht="34.5" hidden="false" customHeight="true" outlineLevel="0" collapsed="false">
      <c r="A48" s="8" t="n">
        <v>46</v>
      </c>
      <c r="B48" s="9" t="s">
        <v>128</v>
      </c>
      <c r="C48" s="9" t="s">
        <v>14</v>
      </c>
      <c r="D48" s="9" t="s">
        <v>129</v>
      </c>
      <c r="E48" s="8"/>
      <c r="F48" s="8" t="n">
        <v>2010</v>
      </c>
      <c r="G48" s="8" t="n">
        <f aca="false">F48+1</f>
        <v>2011</v>
      </c>
      <c r="H48" s="8" t="n">
        <f aca="false">F48+3</f>
        <v>2013</v>
      </c>
      <c r="I48" s="8"/>
      <c r="J48" s="9" t="s">
        <v>21</v>
      </c>
      <c r="K48" s="9" t="s">
        <v>36</v>
      </c>
      <c r="L48" s="10"/>
    </row>
    <row r="49" s="18" customFormat="true" ht="33.75" hidden="false" customHeight="true" outlineLevel="0" collapsed="false">
      <c r="A49" s="8" t="n">
        <v>47</v>
      </c>
      <c r="B49" s="9" t="s">
        <v>130</v>
      </c>
      <c r="C49" s="9" t="s">
        <v>14</v>
      </c>
      <c r="D49" s="9" t="s">
        <v>20</v>
      </c>
      <c r="E49" s="8"/>
      <c r="F49" s="8" t="n">
        <v>2010</v>
      </c>
      <c r="G49" s="8" t="n">
        <f aca="false">F49+1</f>
        <v>2011</v>
      </c>
      <c r="H49" s="8" t="n">
        <f aca="false">F49+3</f>
        <v>2013</v>
      </c>
      <c r="I49" s="8"/>
      <c r="J49" s="9" t="s">
        <v>17</v>
      </c>
      <c r="K49" s="9" t="s">
        <v>36</v>
      </c>
      <c r="L49" s="10"/>
    </row>
    <row r="50" s="18" customFormat="true" ht="33.75" hidden="false" customHeight="true" outlineLevel="0" collapsed="false">
      <c r="A50" s="8" t="n">
        <v>48</v>
      </c>
      <c r="B50" s="9" t="s">
        <v>131</v>
      </c>
      <c r="C50" s="9" t="s">
        <v>14</v>
      </c>
      <c r="D50" s="9" t="s">
        <v>132</v>
      </c>
      <c r="E50" s="8"/>
      <c r="F50" s="8" t="n">
        <v>2010</v>
      </c>
      <c r="G50" s="8" t="n">
        <f aca="false">F50+1</f>
        <v>2011</v>
      </c>
      <c r="H50" s="8" t="n">
        <f aca="false">F50+3</f>
        <v>2013</v>
      </c>
      <c r="I50" s="8"/>
      <c r="J50" s="9" t="s">
        <v>21</v>
      </c>
      <c r="K50" s="9" t="s">
        <v>36</v>
      </c>
      <c r="L50" s="10"/>
    </row>
    <row r="51" s="18" customFormat="true" ht="29.25" hidden="false" customHeight="true" outlineLevel="0" collapsed="false">
      <c r="A51" s="8" t="n">
        <v>49</v>
      </c>
      <c r="B51" s="9" t="s">
        <v>133</v>
      </c>
      <c r="C51" s="9" t="s">
        <v>14</v>
      </c>
      <c r="D51" s="9" t="s">
        <v>134</v>
      </c>
      <c r="E51" s="8"/>
      <c r="F51" s="8" t="n">
        <v>2010</v>
      </c>
      <c r="G51" s="8" t="n">
        <f aca="false">F51+1</f>
        <v>2011</v>
      </c>
      <c r="H51" s="8" t="n">
        <f aca="false">F51+3</f>
        <v>2013</v>
      </c>
      <c r="I51" s="9" t="s">
        <v>51</v>
      </c>
      <c r="J51" s="9" t="s">
        <v>17</v>
      </c>
      <c r="K51" s="9" t="s">
        <v>36</v>
      </c>
      <c r="L51" s="10"/>
    </row>
    <row r="52" customFormat="false" ht="28.5" hidden="false" customHeight="false" outlineLevel="0" collapsed="false">
      <c r="A52" s="8" t="n">
        <v>50</v>
      </c>
      <c r="B52" s="9" t="s">
        <v>135</v>
      </c>
      <c r="C52" s="9" t="s">
        <v>14</v>
      </c>
      <c r="D52" s="9" t="s">
        <v>136</v>
      </c>
      <c r="E52" s="8"/>
      <c r="F52" s="8" t="n">
        <v>2011</v>
      </c>
      <c r="G52" s="8" t="n">
        <f aca="false">F52+1</f>
        <v>2012</v>
      </c>
      <c r="H52" s="8" t="n">
        <f aca="false">F52+3</f>
        <v>2014</v>
      </c>
      <c r="I52" s="8"/>
      <c r="J52" s="9" t="s">
        <v>137</v>
      </c>
      <c r="K52" s="9" t="s">
        <v>18</v>
      </c>
      <c r="L52" s="10"/>
    </row>
    <row r="53" customFormat="false" ht="28.5" hidden="false" customHeight="false" outlineLevel="0" collapsed="false">
      <c r="A53" s="8" t="n">
        <v>51</v>
      </c>
      <c r="B53" s="9" t="s">
        <v>138</v>
      </c>
      <c r="C53" s="9" t="s">
        <v>14</v>
      </c>
      <c r="D53" s="9" t="s">
        <v>139</v>
      </c>
      <c r="E53" s="8"/>
      <c r="F53" s="8" t="n">
        <v>2011</v>
      </c>
      <c r="G53" s="8" t="n">
        <f aca="false">F53+1</f>
        <v>2012</v>
      </c>
      <c r="H53" s="8" t="n">
        <f aca="false">F53+3</f>
        <v>2014</v>
      </c>
      <c r="I53" s="8"/>
      <c r="J53" s="9" t="s">
        <v>140</v>
      </c>
      <c r="K53" s="9" t="s">
        <v>18</v>
      </c>
      <c r="L53" s="10"/>
    </row>
    <row r="54" customFormat="false" ht="28.5" hidden="false" customHeight="false" outlineLevel="0" collapsed="false">
      <c r="A54" s="8" t="n">
        <v>52</v>
      </c>
      <c r="B54" s="9" t="s">
        <v>141</v>
      </c>
      <c r="C54" s="9" t="s">
        <v>14</v>
      </c>
      <c r="D54" s="9" t="s">
        <v>142</v>
      </c>
      <c r="E54" s="8"/>
      <c r="F54" s="8" t="n">
        <v>2011</v>
      </c>
      <c r="G54" s="8" t="n">
        <f aca="false">F54+1</f>
        <v>2012</v>
      </c>
      <c r="H54" s="8" t="n">
        <f aca="false">F54+3</f>
        <v>2014</v>
      </c>
      <c r="I54" s="8"/>
      <c r="J54" s="9" t="s">
        <v>137</v>
      </c>
      <c r="K54" s="9" t="s">
        <v>18</v>
      </c>
      <c r="L54" s="10"/>
    </row>
    <row r="55" customFormat="false" ht="28.5" hidden="false" customHeight="false" outlineLevel="0" collapsed="false">
      <c r="A55" s="8" t="n">
        <v>53</v>
      </c>
      <c r="B55" s="9" t="s">
        <v>143</v>
      </c>
      <c r="C55" s="9" t="s">
        <v>14</v>
      </c>
      <c r="D55" s="9" t="s">
        <v>144</v>
      </c>
      <c r="E55" s="8"/>
      <c r="F55" s="8" t="n">
        <v>2011</v>
      </c>
      <c r="G55" s="8" t="n">
        <f aca="false">F55+1</f>
        <v>2012</v>
      </c>
      <c r="H55" s="8" t="n">
        <f aca="false">F55+3</f>
        <v>2014</v>
      </c>
      <c r="I55" s="8"/>
      <c r="J55" s="9" t="s">
        <v>137</v>
      </c>
      <c r="K55" s="9" t="s">
        <v>18</v>
      </c>
      <c r="L55" s="10"/>
    </row>
    <row r="56" customFormat="false" ht="27.75" hidden="false" customHeight="true" outlineLevel="0" collapsed="false">
      <c r="A56" s="8" t="n">
        <v>54</v>
      </c>
      <c r="B56" s="9" t="s">
        <v>145</v>
      </c>
      <c r="C56" s="9" t="s">
        <v>14</v>
      </c>
      <c r="D56" s="9" t="s">
        <v>146</v>
      </c>
      <c r="E56" s="8"/>
      <c r="F56" s="8" t="n">
        <v>2011</v>
      </c>
      <c r="G56" s="8" t="n">
        <f aca="false">F56+1</f>
        <v>2012</v>
      </c>
      <c r="H56" s="8" t="n">
        <f aca="false">F56+3</f>
        <v>2014</v>
      </c>
      <c r="I56" s="8"/>
      <c r="J56" s="9" t="s">
        <v>137</v>
      </c>
      <c r="K56" s="9" t="s">
        <v>18</v>
      </c>
      <c r="L56" s="10"/>
    </row>
    <row r="57" customFormat="false" ht="34.5" hidden="false" customHeight="true" outlineLevel="0" collapsed="false">
      <c r="A57" s="8" t="n">
        <v>55</v>
      </c>
      <c r="B57" s="9" t="s">
        <v>147</v>
      </c>
      <c r="C57" s="9" t="s">
        <v>14</v>
      </c>
      <c r="D57" s="9" t="s">
        <v>148</v>
      </c>
      <c r="E57" s="8"/>
      <c r="F57" s="8" t="n">
        <v>2011</v>
      </c>
      <c r="G57" s="8" t="n">
        <f aca="false">F57+1</f>
        <v>2012</v>
      </c>
      <c r="H57" s="8" t="n">
        <f aca="false">F57+3</f>
        <v>2014</v>
      </c>
      <c r="I57" s="8"/>
      <c r="J57" s="9" t="s">
        <v>149</v>
      </c>
      <c r="K57" s="9" t="s">
        <v>36</v>
      </c>
      <c r="L57" s="10"/>
    </row>
    <row r="58" customFormat="false" ht="34.5" hidden="false" customHeight="true" outlineLevel="0" collapsed="false">
      <c r="A58" s="8" t="n">
        <v>56</v>
      </c>
      <c r="B58" s="9" t="s">
        <v>150</v>
      </c>
      <c r="C58" s="9" t="s">
        <v>14</v>
      </c>
      <c r="D58" s="9" t="s">
        <v>151</v>
      </c>
      <c r="E58" s="8"/>
      <c r="F58" s="8" t="n">
        <v>2011</v>
      </c>
      <c r="G58" s="8" t="n">
        <f aca="false">F58+1</f>
        <v>2012</v>
      </c>
      <c r="H58" s="8" t="n">
        <f aca="false">F58+3</f>
        <v>2014</v>
      </c>
      <c r="I58" s="8"/>
      <c r="J58" s="9" t="s">
        <v>17</v>
      </c>
      <c r="K58" s="9" t="s">
        <v>36</v>
      </c>
      <c r="L58" s="10"/>
    </row>
    <row r="59" customFormat="false" ht="38.25" hidden="false" customHeight="true" outlineLevel="0" collapsed="false">
      <c r="A59" s="8" t="n">
        <v>57</v>
      </c>
      <c r="B59" s="9" t="s">
        <v>152</v>
      </c>
      <c r="C59" s="9" t="s">
        <v>14</v>
      </c>
      <c r="D59" s="9" t="s">
        <v>153</v>
      </c>
      <c r="E59" s="8"/>
      <c r="F59" s="8" t="n">
        <v>2011</v>
      </c>
      <c r="G59" s="8" t="n">
        <f aca="false">F59+1</f>
        <v>2012</v>
      </c>
      <c r="H59" s="8" t="n">
        <f aca="false">F59+3</f>
        <v>2014</v>
      </c>
      <c r="I59" s="8"/>
      <c r="J59" s="9" t="s">
        <v>17</v>
      </c>
      <c r="K59" s="9" t="s">
        <v>36</v>
      </c>
      <c r="L59" s="10"/>
    </row>
    <row r="60" customFormat="false" ht="38.25" hidden="false" customHeight="true" outlineLevel="0" collapsed="false">
      <c r="A60" s="8" t="n">
        <v>58</v>
      </c>
      <c r="B60" s="9" t="s">
        <v>154</v>
      </c>
      <c r="C60" s="9" t="s">
        <v>14</v>
      </c>
      <c r="D60" s="9" t="s">
        <v>155</v>
      </c>
      <c r="E60" s="8"/>
      <c r="F60" s="8" t="n">
        <v>2011</v>
      </c>
      <c r="G60" s="8" t="n">
        <f aca="false">F60+1</f>
        <v>2012</v>
      </c>
      <c r="H60" s="8" t="n">
        <f aca="false">F60+3</f>
        <v>2014</v>
      </c>
      <c r="I60" s="8"/>
      <c r="J60" s="9" t="s">
        <v>21</v>
      </c>
      <c r="K60" s="9" t="s">
        <v>36</v>
      </c>
      <c r="L60" s="10"/>
    </row>
    <row r="61" customFormat="false" ht="36.75" hidden="false" customHeight="true" outlineLevel="0" collapsed="false">
      <c r="A61" s="8" t="n">
        <v>59</v>
      </c>
      <c r="B61" s="9" t="s">
        <v>156</v>
      </c>
      <c r="C61" s="9" t="s">
        <v>14</v>
      </c>
      <c r="D61" s="9" t="s">
        <v>157</v>
      </c>
      <c r="E61" s="8"/>
      <c r="F61" s="8" t="n">
        <v>2011</v>
      </c>
      <c r="G61" s="8" t="n">
        <f aca="false">F61+1</f>
        <v>2012</v>
      </c>
      <c r="H61" s="8" t="n">
        <f aca="false">F61+3</f>
        <v>2014</v>
      </c>
      <c r="I61" s="8"/>
      <c r="J61" s="9" t="s">
        <v>17</v>
      </c>
      <c r="K61" s="9" t="s">
        <v>36</v>
      </c>
      <c r="L61" s="10"/>
    </row>
    <row r="62" customFormat="false" ht="36.75" hidden="false" customHeight="true" outlineLevel="0" collapsed="false">
      <c r="A62" s="8" t="n">
        <v>60</v>
      </c>
      <c r="B62" s="9" t="s">
        <v>158</v>
      </c>
      <c r="C62" s="9" t="s">
        <v>14</v>
      </c>
      <c r="D62" s="9" t="s">
        <v>159</v>
      </c>
      <c r="E62" s="8"/>
      <c r="F62" s="8" t="n">
        <v>2011</v>
      </c>
      <c r="G62" s="8" t="n">
        <f aca="false">F62+1</f>
        <v>2012</v>
      </c>
      <c r="H62" s="8" t="n">
        <f aca="false">F62+3</f>
        <v>2014</v>
      </c>
      <c r="I62" s="8"/>
      <c r="J62" s="9" t="s">
        <v>149</v>
      </c>
      <c r="K62" s="9" t="s">
        <v>36</v>
      </c>
      <c r="L62" s="10"/>
    </row>
    <row r="63" customFormat="false" ht="39.75" hidden="false" customHeight="true" outlineLevel="0" collapsed="false">
      <c r="A63" s="8" t="n">
        <v>61</v>
      </c>
      <c r="B63" s="9" t="s">
        <v>160</v>
      </c>
      <c r="C63" s="9" t="s">
        <v>14</v>
      </c>
      <c r="D63" s="9" t="s">
        <v>161</v>
      </c>
      <c r="E63" s="8"/>
      <c r="F63" s="8" t="n">
        <v>2011</v>
      </c>
      <c r="G63" s="8" t="n">
        <f aca="false">F63+1</f>
        <v>2012</v>
      </c>
      <c r="H63" s="8" t="n">
        <f aca="false">F63+3</f>
        <v>2014</v>
      </c>
      <c r="I63" s="9" t="s">
        <v>162</v>
      </c>
      <c r="J63" s="9" t="s">
        <v>17</v>
      </c>
      <c r="K63" s="9" t="s">
        <v>36</v>
      </c>
      <c r="L63" s="10"/>
    </row>
    <row r="64" customFormat="false" ht="40.5" hidden="false" customHeight="true" outlineLevel="0" collapsed="false">
      <c r="A64" s="8" t="n">
        <v>62</v>
      </c>
      <c r="B64" s="9" t="s">
        <v>163</v>
      </c>
      <c r="C64" s="9" t="s">
        <v>14</v>
      </c>
      <c r="D64" s="9" t="s">
        <v>164</v>
      </c>
      <c r="E64" s="8"/>
      <c r="F64" s="8" t="n">
        <v>2012</v>
      </c>
      <c r="G64" s="8" t="n">
        <f aca="false">F64+1</f>
        <v>2013</v>
      </c>
      <c r="H64" s="8" t="n">
        <f aca="false">F64+3</f>
        <v>2015</v>
      </c>
      <c r="I64" s="8"/>
      <c r="J64" s="9" t="s">
        <v>165</v>
      </c>
      <c r="K64" s="9" t="s">
        <v>18</v>
      </c>
      <c r="L64" s="10"/>
    </row>
    <row r="65" customFormat="false" ht="28.5" hidden="false" customHeight="true" outlineLevel="0" collapsed="false">
      <c r="A65" s="8" t="n">
        <v>63</v>
      </c>
      <c r="B65" s="9" t="s">
        <v>166</v>
      </c>
      <c r="C65" s="9" t="s">
        <v>14</v>
      </c>
      <c r="D65" s="9" t="s">
        <v>167</v>
      </c>
      <c r="E65" s="8"/>
      <c r="F65" s="8" t="n">
        <v>2012</v>
      </c>
      <c r="G65" s="8" t="n">
        <f aca="false">F65+1</f>
        <v>2013</v>
      </c>
      <c r="H65" s="8" t="n">
        <f aca="false">F65+3</f>
        <v>2015</v>
      </c>
      <c r="I65" s="9" t="s">
        <v>168</v>
      </c>
      <c r="J65" s="9" t="s">
        <v>17</v>
      </c>
      <c r="K65" s="9" t="s">
        <v>18</v>
      </c>
      <c r="L65" s="10"/>
    </row>
    <row r="66" customFormat="false" ht="28.5" hidden="false" customHeight="true" outlineLevel="0" collapsed="false">
      <c r="A66" s="8" t="n">
        <v>64</v>
      </c>
      <c r="B66" s="9" t="s">
        <v>169</v>
      </c>
      <c r="C66" s="9" t="s">
        <v>14</v>
      </c>
      <c r="D66" s="9" t="s">
        <v>170</v>
      </c>
      <c r="E66" s="8"/>
      <c r="F66" s="8" t="n">
        <v>2012</v>
      </c>
      <c r="G66" s="8" t="n">
        <f aca="false">F66+1</f>
        <v>2013</v>
      </c>
      <c r="H66" s="8" t="n">
        <f aca="false">F66+3</f>
        <v>2015</v>
      </c>
      <c r="I66" s="8"/>
      <c r="J66" s="9" t="s">
        <v>171</v>
      </c>
      <c r="K66" s="9" t="s">
        <v>18</v>
      </c>
      <c r="L66" s="10"/>
    </row>
    <row r="67" customFormat="false" ht="28.5" hidden="false" customHeight="true" outlineLevel="0" collapsed="false">
      <c r="A67" s="8" t="n">
        <v>65</v>
      </c>
      <c r="B67" s="9" t="s">
        <v>172</v>
      </c>
      <c r="C67" s="9" t="s">
        <v>14</v>
      </c>
      <c r="D67" s="9" t="s">
        <v>173</v>
      </c>
      <c r="E67" s="8"/>
      <c r="F67" s="8" t="n">
        <v>2012</v>
      </c>
      <c r="G67" s="8" t="n">
        <f aca="false">F67+1</f>
        <v>2013</v>
      </c>
      <c r="H67" s="8" t="n">
        <f aca="false">F67+3</f>
        <v>2015</v>
      </c>
      <c r="I67" s="8"/>
      <c r="J67" s="9" t="s">
        <v>17</v>
      </c>
      <c r="K67" s="9" t="s">
        <v>18</v>
      </c>
      <c r="L67" s="10"/>
    </row>
    <row r="68" customFormat="false" ht="28.5" hidden="false" customHeight="true" outlineLevel="0" collapsed="false">
      <c r="A68" s="8" t="n">
        <v>66</v>
      </c>
      <c r="B68" s="9" t="s">
        <v>174</v>
      </c>
      <c r="C68" s="9" t="s">
        <v>14</v>
      </c>
      <c r="D68" s="9" t="s">
        <v>175</v>
      </c>
      <c r="E68" s="8"/>
      <c r="F68" s="8" t="n">
        <v>2012</v>
      </c>
      <c r="G68" s="8" t="n">
        <f aca="false">F68+1</f>
        <v>2013</v>
      </c>
      <c r="H68" s="8" t="n">
        <f aca="false">F68+3</f>
        <v>2015</v>
      </c>
      <c r="I68" s="8"/>
      <c r="J68" s="9" t="s">
        <v>17</v>
      </c>
      <c r="K68" s="9" t="s">
        <v>18</v>
      </c>
      <c r="L68" s="10"/>
    </row>
    <row r="69" customFormat="false" ht="28.5" hidden="false" customHeight="true" outlineLevel="0" collapsed="false">
      <c r="A69" s="8" t="n">
        <v>67</v>
      </c>
      <c r="B69" s="9" t="s">
        <v>176</v>
      </c>
      <c r="C69" s="9" t="s">
        <v>14</v>
      </c>
      <c r="D69" s="9" t="s">
        <v>177</v>
      </c>
      <c r="E69" s="8"/>
      <c r="F69" s="8" t="n">
        <v>2012</v>
      </c>
      <c r="G69" s="8" t="n">
        <f aca="false">F69+1</f>
        <v>2013</v>
      </c>
      <c r="H69" s="8" t="n">
        <f aca="false">F69+3</f>
        <v>2015</v>
      </c>
      <c r="I69" s="8"/>
      <c r="J69" s="9" t="s">
        <v>17</v>
      </c>
      <c r="K69" s="9" t="s">
        <v>18</v>
      </c>
      <c r="L69" s="10"/>
    </row>
    <row r="70" customFormat="false" ht="28.5" hidden="false" customHeight="true" outlineLevel="0" collapsed="false">
      <c r="A70" s="8" t="n">
        <v>68</v>
      </c>
      <c r="B70" s="9" t="s">
        <v>178</v>
      </c>
      <c r="C70" s="9" t="s">
        <v>14</v>
      </c>
      <c r="D70" s="9" t="s">
        <v>62</v>
      </c>
      <c r="E70" s="8"/>
      <c r="F70" s="8" t="n">
        <v>2012</v>
      </c>
      <c r="G70" s="8" t="n">
        <f aca="false">F70+1</f>
        <v>2013</v>
      </c>
      <c r="H70" s="8" t="n">
        <f aca="false">F70+3</f>
        <v>2015</v>
      </c>
      <c r="I70" s="8"/>
      <c r="J70" s="9" t="s">
        <v>179</v>
      </c>
      <c r="K70" s="9" t="s">
        <v>18</v>
      </c>
      <c r="L70" s="10"/>
    </row>
    <row r="71" customFormat="false" ht="28.5" hidden="false" customHeight="true" outlineLevel="0" collapsed="false">
      <c r="A71" s="8" t="n">
        <v>69</v>
      </c>
      <c r="B71" s="9" t="s">
        <v>180</v>
      </c>
      <c r="C71" s="9" t="s">
        <v>14</v>
      </c>
      <c r="D71" s="9" t="s">
        <v>181</v>
      </c>
      <c r="E71" s="8"/>
      <c r="F71" s="8" t="n">
        <v>2012</v>
      </c>
      <c r="G71" s="8" t="n">
        <f aca="false">F71+1</f>
        <v>2013</v>
      </c>
      <c r="H71" s="8" t="n">
        <f aca="false">F71+3</f>
        <v>2015</v>
      </c>
      <c r="I71" s="8"/>
      <c r="J71" s="9" t="s">
        <v>171</v>
      </c>
      <c r="K71" s="9" t="s">
        <v>18</v>
      </c>
      <c r="L71" s="10"/>
    </row>
    <row r="72" customFormat="false" ht="28.5" hidden="false" customHeight="true" outlineLevel="0" collapsed="false">
      <c r="A72" s="8" t="n">
        <v>70</v>
      </c>
      <c r="B72" s="9" t="s">
        <v>182</v>
      </c>
      <c r="C72" s="9" t="s">
        <v>14</v>
      </c>
      <c r="D72" s="9" t="s">
        <v>183</v>
      </c>
      <c r="E72" s="8"/>
      <c r="F72" s="8" t="n">
        <v>2012</v>
      </c>
      <c r="G72" s="8" t="n">
        <f aca="false">F72+1</f>
        <v>2013</v>
      </c>
      <c r="H72" s="8" t="n">
        <f aca="false">F72+3</f>
        <v>2015</v>
      </c>
      <c r="I72" s="8"/>
      <c r="J72" s="9" t="s">
        <v>17</v>
      </c>
      <c r="K72" s="9" t="s">
        <v>18</v>
      </c>
      <c r="L72" s="10"/>
    </row>
    <row r="73" customFormat="false" ht="28.5" hidden="false" customHeight="true" outlineLevel="0" collapsed="false">
      <c r="A73" s="8" t="n">
        <v>71</v>
      </c>
      <c r="B73" s="9" t="s">
        <v>184</v>
      </c>
      <c r="C73" s="9" t="s">
        <v>14</v>
      </c>
      <c r="D73" s="9" t="s">
        <v>185</v>
      </c>
      <c r="E73" s="8"/>
      <c r="F73" s="8" t="n">
        <v>2012</v>
      </c>
      <c r="G73" s="8" t="n">
        <f aca="false">F73+1</f>
        <v>2013</v>
      </c>
      <c r="H73" s="8" t="n">
        <f aca="false">F73+3</f>
        <v>2015</v>
      </c>
      <c r="I73" s="8"/>
      <c r="J73" s="9" t="s">
        <v>186</v>
      </c>
      <c r="K73" s="9" t="s">
        <v>18</v>
      </c>
      <c r="L73" s="10"/>
    </row>
    <row r="74" customFormat="false" ht="28.5" hidden="false" customHeight="true" outlineLevel="0" collapsed="false">
      <c r="A74" s="8" t="n">
        <v>72</v>
      </c>
      <c r="B74" s="9" t="s">
        <v>187</v>
      </c>
      <c r="C74" s="9" t="s">
        <v>14</v>
      </c>
      <c r="D74" s="9" t="s">
        <v>188</v>
      </c>
      <c r="E74" s="8"/>
      <c r="F74" s="8" t="n">
        <v>2012</v>
      </c>
      <c r="G74" s="8" t="n">
        <f aca="false">F74+1</f>
        <v>2013</v>
      </c>
      <c r="H74" s="8" t="n">
        <f aca="false">F74+3</f>
        <v>2015</v>
      </c>
      <c r="I74" s="8"/>
      <c r="J74" s="9" t="s">
        <v>171</v>
      </c>
      <c r="K74" s="9" t="s">
        <v>18</v>
      </c>
      <c r="L74" s="10"/>
    </row>
    <row r="75" customFormat="false" ht="28.5" hidden="false" customHeight="true" outlineLevel="0" collapsed="false">
      <c r="A75" s="8" t="n">
        <v>73</v>
      </c>
      <c r="B75" s="9" t="s">
        <v>189</v>
      </c>
      <c r="C75" s="9" t="s">
        <v>14</v>
      </c>
      <c r="D75" s="9" t="s">
        <v>190</v>
      </c>
      <c r="E75" s="8"/>
      <c r="F75" s="8" t="n">
        <v>2012</v>
      </c>
      <c r="G75" s="8" t="n">
        <f aca="false">F75+1</f>
        <v>2013</v>
      </c>
      <c r="H75" s="8" t="n">
        <f aca="false">F75+3</f>
        <v>2015</v>
      </c>
      <c r="I75" s="8"/>
      <c r="J75" s="9" t="s">
        <v>17</v>
      </c>
      <c r="K75" s="9" t="s">
        <v>18</v>
      </c>
      <c r="L75" s="10"/>
    </row>
    <row r="76" customFormat="false" ht="28.5" hidden="false" customHeight="true" outlineLevel="0" collapsed="false">
      <c r="A76" s="8" t="n">
        <v>74</v>
      </c>
      <c r="B76" s="9" t="s">
        <v>191</v>
      </c>
      <c r="C76" s="9" t="s">
        <v>14</v>
      </c>
      <c r="D76" s="9" t="s">
        <v>192</v>
      </c>
      <c r="E76" s="8"/>
      <c r="F76" s="8" t="n">
        <v>2012</v>
      </c>
      <c r="G76" s="8" t="n">
        <f aca="false">F76+1</f>
        <v>2013</v>
      </c>
      <c r="H76" s="8" t="n">
        <f aca="false">F76+3</f>
        <v>2015</v>
      </c>
      <c r="I76" s="8"/>
      <c r="J76" s="9" t="s">
        <v>17</v>
      </c>
      <c r="K76" s="9" t="s">
        <v>18</v>
      </c>
      <c r="L76" s="10"/>
    </row>
    <row r="77" customFormat="false" ht="28.5" hidden="false" customHeight="true" outlineLevel="0" collapsed="false">
      <c r="A77" s="8" t="n">
        <v>75</v>
      </c>
      <c r="B77" s="9" t="s">
        <v>193</v>
      </c>
      <c r="C77" s="9" t="s">
        <v>14</v>
      </c>
      <c r="D77" s="9" t="s">
        <v>194</v>
      </c>
      <c r="E77" s="8"/>
      <c r="F77" s="8" t="n">
        <v>2012</v>
      </c>
      <c r="G77" s="8" t="n">
        <f aca="false">F77+1</f>
        <v>2013</v>
      </c>
      <c r="H77" s="8" t="n">
        <f aca="false">F77+3</f>
        <v>2015</v>
      </c>
      <c r="I77" s="8"/>
      <c r="J77" s="9" t="s">
        <v>179</v>
      </c>
      <c r="K77" s="9" t="s">
        <v>18</v>
      </c>
      <c r="L77" s="10"/>
    </row>
    <row r="78" customFormat="false" ht="28.5" hidden="false" customHeight="true" outlineLevel="0" collapsed="false">
      <c r="A78" s="8" t="n">
        <v>76</v>
      </c>
      <c r="B78" s="9" t="s">
        <v>195</v>
      </c>
      <c r="C78" s="9" t="s">
        <v>14</v>
      </c>
      <c r="D78" s="9" t="s">
        <v>196</v>
      </c>
      <c r="E78" s="8"/>
      <c r="F78" s="8" t="n">
        <v>2012</v>
      </c>
      <c r="G78" s="8" t="n">
        <f aca="false">F78+1</f>
        <v>2013</v>
      </c>
      <c r="H78" s="8" t="n">
        <f aca="false">F78+3</f>
        <v>2015</v>
      </c>
      <c r="I78" s="8"/>
      <c r="J78" s="9" t="s">
        <v>17</v>
      </c>
      <c r="K78" s="9" t="s">
        <v>36</v>
      </c>
      <c r="L78" s="10"/>
    </row>
    <row r="79" customFormat="false" ht="28.5" hidden="false" customHeight="true" outlineLevel="0" collapsed="false">
      <c r="A79" s="8" t="n">
        <v>77</v>
      </c>
      <c r="B79" s="9" t="s">
        <v>197</v>
      </c>
      <c r="C79" s="9" t="s">
        <v>14</v>
      </c>
      <c r="D79" s="9" t="s">
        <v>198</v>
      </c>
      <c r="E79" s="8"/>
      <c r="F79" s="8" t="n">
        <v>2012</v>
      </c>
      <c r="G79" s="8" t="n">
        <f aca="false">F79+1</f>
        <v>2013</v>
      </c>
      <c r="H79" s="8" t="n">
        <f aca="false">F79+3</f>
        <v>2015</v>
      </c>
      <c r="I79" s="8"/>
      <c r="J79" s="9" t="s">
        <v>17</v>
      </c>
      <c r="K79" s="9" t="s">
        <v>36</v>
      </c>
      <c r="L79" s="10"/>
    </row>
    <row r="80" customFormat="false" ht="28.5" hidden="false" customHeight="true" outlineLevel="0" collapsed="false">
      <c r="A80" s="8" t="n">
        <v>78</v>
      </c>
      <c r="B80" s="9" t="s">
        <v>199</v>
      </c>
      <c r="C80" s="9" t="s">
        <v>14</v>
      </c>
      <c r="D80" s="9" t="s">
        <v>23</v>
      </c>
      <c r="E80" s="8"/>
      <c r="F80" s="8" t="n">
        <v>2012</v>
      </c>
      <c r="G80" s="8" t="n">
        <f aca="false">F80+1</f>
        <v>2013</v>
      </c>
      <c r="H80" s="8" t="n">
        <f aca="false">F80+3</f>
        <v>2015</v>
      </c>
      <c r="I80" s="8"/>
      <c r="J80" s="9" t="s">
        <v>21</v>
      </c>
      <c r="K80" s="9" t="s">
        <v>36</v>
      </c>
      <c r="L80" s="10"/>
    </row>
    <row r="81" customFormat="false" ht="28.5" hidden="false" customHeight="true" outlineLevel="0" collapsed="false">
      <c r="A81" s="8" t="n">
        <v>79</v>
      </c>
      <c r="B81" s="9" t="s">
        <v>200</v>
      </c>
      <c r="C81" s="9" t="s">
        <v>14</v>
      </c>
      <c r="D81" s="9" t="s">
        <v>201</v>
      </c>
      <c r="E81" s="8"/>
      <c r="F81" s="8" t="n">
        <v>2012</v>
      </c>
      <c r="G81" s="8" t="n">
        <f aca="false">F81+1</f>
        <v>2013</v>
      </c>
      <c r="H81" s="8" t="n">
        <f aca="false">F81+3</f>
        <v>2015</v>
      </c>
      <c r="I81" s="9" t="s">
        <v>202</v>
      </c>
      <c r="J81" s="9" t="s">
        <v>17</v>
      </c>
      <c r="K81" s="9" t="s">
        <v>36</v>
      </c>
      <c r="L81" s="10"/>
    </row>
    <row r="82" customFormat="false" ht="28.5" hidden="false" customHeight="true" outlineLevel="0" collapsed="false">
      <c r="A82" s="8" t="n">
        <v>80</v>
      </c>
      <c r="B82" s="9" t="s">
        <v>203</v>
      </c>
      <c r="C82" s="9" t="s">
        <v>14</v>
      </c>
      <c r="D82" s="9" t="s">
        <v>204</v>
      </c>
      <c r="E82" s="8"/>
      <c r="F82" s="8" t="n">
        <v>2012</v>
      </c>
      <c r="G82" s="8" t="n">
        <f aca="false">F82+1</f>
        <v>2013</v>
      </c>
      <c r="H82" s="8" t="n">
        <f aca="false">F82+3</f>
        <v>2015</v>
      </c>
      <c r="I82" s="8"/>
      <c r="J82" s="9" t="s">
        <v>17</v>
      </c>
      <c r="K82" s="9" t="s">
        <v>36</v>
      </c>
      <c r="L82" s="10"/>
    </row>
    <row r="83" customFormat="false" ht="28.5" hidden="false" customHeight="true" outlineLevel="0" collapsed="false">
      <c r="A83" s="8" t="n">
        <v>81</v>
      </c>
      <c r="B83" s="9" t="s">
        <v>205</v>
      </c>
      <c r="C83" s="9" t="s">
        <v>14</v>
      </c>
      <c r="D83" s="9" t="s">
        <v>206</v>
      </c>
      <c r="E83" s="8"/>
      <c r="F83" s="8" t="n">
        <v>2012</v>
      </c>
      <c r="G83" s="8" t="n">
        <f aca="false">F83+1</f>
        <v>2013</v>
      </c>
      <c r="H83" s="8" t="n">
        <f aca="false">F83+3</f>
        <v>2015</v>
      </c>
      <c r="I83" s="8"/>
      <c r="J83" s="9" t="s">
        <v>17</v>
      </c>
      <c r="K83" s="9" t="s">
        <v>36</v>
      </c>
      <c r="L83" s="10"/>
    </row>
    <row r="84" customFormat="false" ht="28.5" hidden="false" customHeight="true" outlineLevel="0" collapsed="false">
      <c r="A84" s="8" t="n">
        <v>82</v>
      </c>
      <c r="B84" s="9" t="s">
        <v>207</v>
      </c>
      <c r="C84" s="9" t="s">
        <v>14</v>
      </c>
      <c r="D84" s="9" t="s">
        <v>208</v>
      </c>
      <c r="E84" s="8"/>
      <c r="F84" s="8" t="n">
        <v>2012</v>
      </c>
      <c r="G84" s="8" t="n">
        <f aca="false">F84+1</f>
        <v>2013</v>
      </c>
      <c r="H84" s="8" t="n">
        <f aca="false">F84+3</f>
        <v>2015</v>
      </c>
      <c r="I84" s="8"/>
      <c r="J84" s="9" t="s">
        <v>17</v>
      </c>
      <c r="K84" s="9" t="s">
        <v>36</v>
      </c>
      <c r="L84" s="10"/>
    </row>
    <row r="85" customFormat="false" ht="14.25" hidden="false" customHeight="false" outlineLevel="0" collapsed="false">
      <c r="A85" s="8"/>
      <c r="B85" s="9" t="s">
        <v>209</v>
      </c>
      <c r="C85" s="9" t="s">
        <v>14</v>
      </c>
      <c r="D85" s="9" t="s">
        <v>210</v>
      </c>
      <c r="E85" s="8"/>
      <c r="F85" s="8" t="n">
        <v>2013</v>
      </c>
      <c r="G85" s="8"/>
      <c r="H85" s="8"/>
      <c r="I85" s="8"/>
      <c r="J85" s="9" t="s">
        <v>17</v>
      </c>
      <c r="K85" s="9" t="s">
        <v>65</v>
      </c>
      <c r="L85" s="8"/>
    </row>
    <row r="86" customFormat="false" ht="28.5" hidden="false" customHeight="false" outlineLevel="0" collapsed="false">
      <c r="A86" s="8"/>
      <c r="B86" s="9" t="s">
        <v>211</v>
      </c>
      <c r="C86" s="9" t="s">
        <v>14</v>
      </c>
      <c r="D86" s="9" t="s">
        <v>212</v>
      </c>
      <c r="E86" s="8"/>
      <c r="F86" s="8" t="n">
        <v>2013</v>
      </c>
      <c r="G86" s="8"/>
      <c r="H86" s="8"/>
      <c r="I86" s="8"/>
      <c r="J86" s="9" t="s">
        <v>98</v>
      </c>
      <c r="K86" s="9" t="s">
        <v>18</v>
      </c>
      <c r="L86" s="8"/>
    </row>
    <row r="87" customFormat="false" ht="28.5" hidden="false" customHeight="false" outlineLevel="0" collapsed="false">
      <c r="A87" s="8"/>
      <c r="B87" s="9" t="s">
        <v>213</v>
      </c>
      <c r="C87" s="9" t="s">
        <v>14</v>
      </c>
      <c r="D87" s="9" t="s">
        <v>214</v>
      </c>
      <c r="E87" s="8"/>
      <c r="F87" s="8" t="n">
        <v>2013</v>
      </c>
      <c r="G87" s="8"/>
      <c r="H87" s="8"/>
      <c r="I87" s="8"/>
      <c r="J87" s="9" t="s">
        <v>98</v>
      </c>
      <c r="K87" s="9" t="s">
        <v>18</v>
      </c>
      <c r="L87" s="8"/>
    </row>
    <row r="88" customFormat="false" ht="28.5" hidden="false" customHeight="false" outlineLevel="0" collapsed="false">
      <c r="A88" s="8"/>
      <c r="B88" s="9" t="s">
        <v>215</v>
      </c>
      <c r="C88" s="9" t="s">
        <v>14</v>
      </c>
      <c r="D88" s="9" t="s">
        <v>216</v>
      </c>
      <c r="E88" s="8"/>
      <c r="F88" s="8" t="n">
        <v>2013</v>
      </c>
      <c r="G88" s="8"/>
      <c r="H88" s="8"/>
      <c r="I88" s="8"/>
      <c r="J88" s="9" t="s">
        <v>21</v>
      </c>
      <c r="K88" s="9" t="s">
        <v>65</v>
      </c>
      <c r="L88" s="8"/>
    </row>
    <row r="89" customFormat="false" ht="28.5" hidden="false" customHeight="false" outlineLevel="0" collapsed="false">
      <c r="A89" s="8"/>
      <c r="B89" s="9" t="s">
        <v>217</v>
      </c>
      <c r="C89" s="9" t="s">
        <v>14</v>
      </c>
      <c r="D89" s="9" t="s">
        <v>218</v>
      </c>
      <c r="E89" s="8"/>
      <c r="F89" s="8" t="n">
        <v>2013</v>
      </c>
      <c r="G89" s="8"/>
      <c r="H89" s="8"/>
      <c r="I89" s="8"/>
      <c r="J89" s="9" t="s">
        <v>21</v>
      </c>
      <c r="K89" s="9" t="s">
        <v>18</v>
      </c>
      <c r="L89" s="8"/>
    </row>
    <row r="90" customFormat="false" ht="28.5" hidden="false" customHeight="false" outlineLevel="0" collapsed="false">
      <c r="A90" s="8"/>
      <c r="B90" s="9" t="s">
        <v>219</v>
      </c>
      <c r="C90" s="9" t="s">
        <v>14</v>
      </c>
      <c r="D90" s="9" t="s">
        <v>220</v>
      </c>
      <c r="E90" s="8"/>
      <c r="F90" s="8" t="n">
        <v>2013</v>
      </c>
      <c r="G90" s="8"/>
      <c r="H90" s="8"/>
      <c r="I90" s="8"/>
      <c r="J90" s="9" t="s">
        <v>95</v>
      </c>
      <c r="K90" s="9" t="s">
        <v>18</v>
      </c>
      <c r="L90" s="8"/>
    </row>
    <row r="91" customFormat="false" ht="14.25" hidden="false" customHeight="false" outlineLevel="0" collapsed="false">
      <c r="A91" s="8"/>
      <c r="B91" s="9" t="s">
        <v>221</v>
      </c>
      <c r="C91" s="9" t="s">
        <v>14</v>
      </c>
      <c r="D91" s="9" t="s">
        <v>222</v>
      </c>
      <c r="E91" s="8"/>
      <c r="F91" s="8" t="n">
        <v>2013</v>
      </c>
      <c r="G91" s="8"/>
      <c r="H91" s="8"/>
      <c r="I91" s="8"/>
      <c r="J91" s="9" t="s">
        <v>21</v>
      </c>
      <c r="K91" s="9" t="s">
        <v>65</v>
      </c>
      <c r="L91" s="8"/>
    </row>
    <row r="92" customFormat="false" ht="28.5" hidden="false" customHeight="false" outlineLevel="0" collapsed="false">
      <c r="A92" s="8"/>
      <c r="B92" s="9" t="s">
        <v>223</v>
      </c>
      <c r="C92" s="9" t="s">
        <v>14</v>
      </c>
      <c r="D92" s="9" t="s">
        <v>224</v>
      </c>
      <c r="E92" s="8"/>
      <c r="F92" s="8" t="n">
        <v>2013</v>
      </c>
      <c r="G92" s="8"/>
      <c r="H92" s="8"/>
      <c r="I92" s="8"/>
      <c r="J92" s="9" t="s">
        <v>21</v>
      </c>
      <c r="K92" s="9" t="s">
        <v>18</v>
      </c>
      <c r="L92" s="8"/>
    </row>
    <row r="93" customFormat="false" ht="28.5" hidden="false" customHeight="false" outlineLevel="0" collapsed="false">
      <c r="A93" s="8"/>
      <c r="B93" s="9" t="s">
        <v>225</v>
      </c>
      <c r="C93" s="9" t="s">
        <v>14</v>
      </c>
      <c r="D93" s="9" t="s">
        <v>226</v>
      </c>
      <c r="E93" s="8"/>
      <c r="F93" s="8" t="n">
        <v>2013</v>
      </c>
      <c r="G93" s="8"/>
      <c r="H93" s="8"/>
      <c r="I93" s="8"/>
      <c r="J93" s="9" t="s">
        <v>98</v>
      </c>
      <c r="K93" s="9" t="s">
        <v>18</v>
      </c>
      <c r="L93" s="8"/>
    </row>
    <row r="94" customFormat="false" ht="28.5" hidden="false" customHeight="false" outlineLevel="0" collapsed="false">
      <c r="A94" s="8"/>
      <c r="B94" s="9" t="s">
        <v>227</v>
      </c>
      <c r="C94" s="9" t="s">
        <v>14</v>
      </c>
      <c r="D94" s="9" t="s">
        <v>228</v>
      </c>
      <c r="E94" s="8"/>
      <c r="F94" s="8" t="n">
        <v>2013</v>
      </c>
      <c r="G94" s="8"/>
      <c r="H94" s="8"/>
      <c r="I94" s="8"/>
      <c r="J94" s="9" t="s">
        <v>21</v>
      </c>
      <c r="K94" s="9" t="s">
        <v>65</v>
      </c>
      <c r="L94" s="8"/>
    </row>
    <row r="95" customFormat="false" ht="28.5" hidden="false" customHeight="false" outlineLevel="0" collapsed="false">
      <c r="A95" s="8"/>
      <c r="B95" s="9" t="s">
        <v>229</v>
      </c>
      <c r="C95" s="9" t="s">
        <v>14</v>
      </c>
      <c r="D95" s="9" t="s">
        <v>230</v>
      </c>
      <c r="E95" s="8"/>
      <c r="F95" s="8" t="n">
        <v>2013</v>
      </c>
      <c r="G95" s="8"/>
      <c r="H95" s="8"/>
      <c r="I95" s="8"/>
      <c r="J95" s="9" t="s">
        <v>21</v>
      </c>
      <c r="K95" s="9" t="s">
        <v>18</v>
      </c>
      <c r="L95" s="8"/>
    </row>
    <row r="96" customFormat="false" ht="28.5" hidden="false" customHeight="false" outlineLevel="0" collapsed="false">
      <c r="A96" s="8"/>
      <c r="B96" s="9" t="s">
        <v>231</v>
      </c>
      <c r="C96" s="9" t="s">
        <v>14</v>
      </c>
      <c r="D96" s="9" t="s">
        <v>232</v>
      </c>
      <c r="E96" s="8"/>
      <c r="F96" s="8" t="n">
        <v>2013</v>
      </c>
      <c r="G96" s="8"/>
      <c r="H96" s="8"/>
      <c r="I96" s="8"/>
      <c r="J96" s="9" t="s">
        <v>98</v>
      </c>
      <c r="K96" s="9" t="s">
        <v>18</v>
      </c>
      <c r="L96" s="8"/>
    </row>
    <row r="97" customFormat="false" ht="14.25" hidden="false" customHeight="false" outlineLevel="0" collapsed="false">
      <c r="A97" s="8"/>
      <c r="B97" s="9" t="s">
        <v>233</v>
      </c>
      <c r="C97" s="9" t="s">
        <v>14</v>
      </c>
      <c r="D97" s="9" t="s">
        <v>234</v>
      </c>
      <c r="E97" s="8"/>
      <c r="F97" s="8" t="n">
        <v>2013</v>
      </c>
      <c r="G97" s="8"/>
      <c r="H97" s="8"/>
      <c r="I97" s="8"/>
      <c r="J97" s="9" t="s">
        <v>21</v>
      </c>
      <c r="K97" s="9" t="s">
        <v>18</v>
      </c>
      <c r="L97" s="8"/>
    </row>
    <row r="98" customFormat="false" ht="42.75" hidden="false" customHeight="false" outlineLevel="0" collapsed="false">
      <c r="A98" s="8"/>
      <c r="B98" s="9" t="s">
        <v>235</v>
      </c>
      <c r="C98" s="9" t="s">
        <v>14</v>
      </c>
      <c r="D98" s="9" t="s">
        <v>236</v>
      </c>
      <c r="E98" s="8"/>
      <c r="F98" s="8" t="n">
        <v>2013</v>
      </c>
      <c r="G98" s="8"/>
      <c r="H98" s="8"/>
      <c r="I98" s="8"/>
      <c r="J98" s="9" t="s">
        <v>21</v>
      </c>
      <c r="K98" s="9" t="s">
        <v>18</v>
      </c>
      <c r="L98" s="8"/>
    </row>
    <row r="99" customFormat="false" ht="28.5" hidden="false" customHeight="false" outlineLevel="0" collapsed="false">
      <c r="A99" s="8"/>
      <c r="B99" s="9" t="s">
        <v>237</v>
      </c>
      <c r="C99" s="9" t="s">
        <v>14</v>
      </c>
      <c r="D99" s="9" t="s">
        <v>238</v>
      </c>
      <c r="E99" s="8"/>
      <c r="F99" s="8" t="n">
        <v>2013</v>
      </c>
      <c r="G99" s="8"/>
      <c r="H99" s="8"/>
      <c r="I99" s="8"/>
      <c r="J99" s="9" t="s">
        <v>17</v>
      </c>
      <c r="K99" s="9" t="s">
        <v>65</v>
      </c>
      <c r="L99" s="8"/>
    </row>
    <row r="100" customFormat="false" ht="14.25" hidden="false" customHeight="false" outlineLevel="0" collapsed="false">
      <c r="A100" s="8"/>
      <c r="B100" s="9" t="s">
        <v>239</v>
      </c>
      <c r="C100" s="9" t="s">
        <v>14</v>
      </c>
      <c r="D100" s="9" t="s">
        <v>240</v>
      </c>
      <c r="E100" s="8"/>
      <c r="F100" s="8" t="n">
        <v>2013</v>
      </c>
      <c r="G100" s="8"/>
      <c r="H100" s="8"/>
      <c r="I100" s="8"/>
      <c r="J100" s="9" t="s">
        <v>95</v>
      </c>
      <c r="K100" s="9" t="s">
        <v>18</v>
      </c>
      <c r="L100" s="8"/>
    </row>
    <row r="101" customFormat="false" ht="28.5" hidden="false" customHeight="false" outlineLevel="0" collapsed="false">
      <c r="A101" s="8"/>
      <c r="B101" s="9" t="s">
        <v>241</v>
      </c>
      <c r="C101" s="9" t="s">
        <v>14</v>
      </c>
      <c r="D101" s="9" t="s">
        <v>50</v>
      </c>
      <c r="E101" s="8"/>
      <c r="F101" s="8" t="n">
        <v>2013</v>
      </c>
      <c r="G101" s="8"/>
      <c r="H101" s="8"/>
      <c r="I101" s="8"/>
      <c r="J101" s="9" t="s">
        <v>21</v>
      </c>
      <c r="K101" s="9" t="s">
        <v>18</v>
      </c>
      <c r="L101" s="8"/>
    </row>
    <row r="102" customFormat="false" ht="14.25" hidden="false" customHeight="false" outlineLevel="0" collapsed="false">
      <c r="A102" s="8"/>
      <c r="B102" s="9" t="s">
        <v>242</v>
      </c>
      <c r="C102" s="9" t="s">
        <v>14</v>
      </c>
      <c r="D102" s="9" t="s">
        <v>243</v>
      </c>
      <c r="E102" s="8"/>
      <c r="F102" s="8" t="n">
        <v>2013</v>
      </c>
      <c r="G102" s="8"/>
      <c r="H102" s="8"/>
      <c r="I102" s="8"/>
      <c r="J102" s="9" t="s">
        <v>103</v>
      </c>
      <c r="K102" s="9" t="s">
        <v>18</v>
      </c>
      <c r="L102" s="8"/>
    </row>
    <row r="103" customFormat="false" ht="28.5" hidden="false" customHeight="false" outlineLevel="0" collapsed="false">
      <c r="A103" s="8"/>
      <c r="B103" s="9" t="s">
        <v>244</v>
      </c>
      <c r="C103" s="9" t="s">
        <v>14</v>
      </c>
      <c r="D103" s="9" t="s">
        <v>245</v>
      </c>
      <c r="E103" s="8"/>
      <c r="F103" s="8" t="n">
        <v>2013</v>
      </c>
      <c r="G103" s="8"/>
      <c r="H103" s="8"/>
      <c r="I103" s="8"/>
      <c r="J103" s="9" t="s">
        <v>17</v>
      </c>
      <c r="K103" s="9" t="s">
        <v>36</v>
      </c>
      <c r="L103" s="8"/>
    </row>
    <row r="104" customFormat="false" ht="14.25" hidden="false" customHeight="false" outlineLevel="0" collapsed="false">
      <c r="A104" s="8"/>
      <c r="B104" s="9" t="s">
        <v>246</v>
      </c>
      <c r="C104" s="9" t="s">
        <v>14</v>
      </c>
      <c r="D104" s="9" t="s">
        <v>247</v>
      </c>
      <c r="E104" s="8"/>
      <c r="F104" s="8" t="n">
        <v>2013</v>
      </c>
      <c r="G104" s="8"/>
      <c r="H104" s="8"/>
      <c r="I104" s="8"/>
      <c r="J104" s="9" t="s">
        <v>17</v>
      </c>
      <c r="K104" s="9" t="s">
        <v>36</v>
      </c>
      <c r="L104" s="8"/>
    </row>
    <row r="105" customFormat="false" ht="14.25" hidden="false" customHeight="false" outlineLevel="0" collapsed="false">
      <c r="A105" s="8"/>
      <c r="B105" s="9" t="s">
        <v>248</v>
      </c>
      <c r="C105" s="9" t="s">
        <v>14</v>
      </c>
      <c r="D105" s="9" t="s">
        <v>249</v>
      </c>
      <c r="E105" s="8"/>
      <c r="F105" s="8" t="n">
        <v>2013</v>
      </c>
      <c r="G105" s="8"/>
      <c r="H105" s="8"/>
      <c r="I105" s="8"/>
      <c r="J105" s="9" t="s">
        <v>21</v>
      </c>
      <c r="K105" s="9" t="s">
        <v>36</v>
      </c>
      <c r="L105" s="8"/>
    </row>
    <row r="106" customFormat="false" ht="14.25" hidden="false" customHeight="false" outlineLevel="0" collapsed="false">
      <c r="A106" s="8"/>
      <c r="B106" s="9" t="s">
        <v>250</v>
      </c>
      <c r="C106" s="9" t="s">
        <v>14</v>
      </c>
      <c r="D106" s="9" t="s">
        <v>251</v>
      </c>
      <c r="E106" s="8"/>
      <c r="F106" s="8" t="n">
        <v>2013</v>
      </c>
      <c r="G106" s="8"/>
      <c r="H106" s="8"/>
      <c r="I106" s="8"/>
      <c r="J106" s="9" t="s">
        <v>21</v>
      </c>
      <c r="K106" s="9" t="s">
        <v>36</v>
      </c>
      <c r="L106" s="8"/>
    </row>
    <row r="107" customFormat="false" ht="28.5" hidden="false" customHeight="false" outlineLevel="0" collapsed="false">
      <c r="A107" s="8"/>
      <c r="B107" s="9" t="s">
        <v>252</v>
      </c>
      <c r="C107" s="9" t="s">
        <v>14</v>
      </c>
      <c r="D107" s="9" t="s">
        <v>253</v>
      </c>
      <c r="E107" s="8"/>
      <c r="F107" s="8" t="n">
        <v>2013</v>
      </c>
      <c r="G107" s="8"/>
      <c r="H107" s="8"/>
      <c r="I107" s="8"/>
      <c r="J107" s="9" t="s">
        <v>21</v>
      </c>
      <c r="K107" s="9" t="s">
        <v>36</v>
      </c>
      <c r="L107" s="8"/>
    </row>
  </sheetData>
  <autoFilter ref="A2:L107"/>
  <mergeCells count="1">
    <mergeCell ref="A1:L1"/>
  </mergeCells>
  <printOptions headings="false" gridLines="false" gridLinesSet="true" horizontalCentered="false" verticalCentered="false"/>
  <pageMargins left="0.511111111111111" right="0.511111111111111" top="0.984027777777778" bottom="0.51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30" activeCellId="0" sqref="I30"/>
    </sheetView>
  </sheetViews>
  <sheetFormatPr defaultColWidth="8.99609375" defaultRowHeight="14.25" zeroHeight="false" outlineLevelRow="0" outlineLevelCol="0"/>
  <cols>
    <col collapsed="false" customWidth="true" hidden="false" outlineLevel="0" max="1" min="1" style="19" width="6.87"/>
    <col collapsed="false" customWidth="true" hidden="false" outlineLevel="0" max="2" min="2" style="20" width="40.5"/>
    <col collapsed="false" customWidth="true" hidden="false" outlineLevel="0" max="3" min="3" style="20" width="13.49"/>
    <col collapsed="false" customWidth="true" hidden="false" outlineLevel="0" max="4" min="4" style="21" width="9.99"/>
    <col collapsed="false" customWidth="true" hidden="false" outlineLevel="0" max="5" min="5" style="21" width="16.87"/>
    <col collapsed="false" customWidth="true" hidden="false" outlineLevel="0" max="6" min="6" style="21" width="14.36"/>
    <col collapsed="false" customWidth="true" hidden="false" outlineLevel="0" max="7" min="7" style="21" width="17.5"/>
    <col collapsed="false" customWidth="true" hidden="false" outlineLevel="0" max="8" min="8" style="21" width="11.36"/>
    <col collapsed="false" customWidth="true" hidden="false" outlineLevel="0" max="9" min="9" style="22" width="15.37"/>
    <col collapsed="false" customWidth="true" hidden="false" outlineLevel="0" max="10" min="10" style="21" width="12.62"/>
    <col collapsed="false" customWidth="false" hidden="false" outlineLevel="0" max="257" min="11" style="21" width="8.99"/>
  </cols>
  <sheetData>
    <row r="1" s="24" customFormat="true" ht="38.25" hidden="false" customHeight="true" outlineLevel="0" collapsed="false">
      <c r="A1" s="23" t="s">
        <v>254</v>
      </c>
      <c r="B1" s="23"/>
      <c r="C1" s="23"/>
      <c r="D1" s="23"/>
      <c r="E1" s="23"/>
      <c r="F1" s="23"/>
      <c r="G1" s="23"/>
      <c r="I1" s="22"/>
    </row>
    <row r="2" s="26" customFormat="true" ht="43.5" hidden="true" customHeight="true" outlineLevel="0" collapsed="false">
      <c r="A2" s="25" t="s">
        <v>1</v>
      </c>
      <c r="B2" s="25" t="s">
        <v>2</v>
      </c>
      <c r="C2" s="25" t="s">
        <v>3</v>
      </c>
      <c r="D2" s="25" t="s">
        <v>4</v>
      </c>
      <c r="E2" s="25" t="s">
        <v>5</v>
      </c>
      <c r="F2" s="25" t="s">
        <v>6</v>
      </c>
      <c r="G2" s="25" t="s">
        <v>11</v>
      </c>
      <c r="I2" s="19"/>
    </row>
    <row r="3" s="30" customFormat="true" ht="43.5" hidden="true" customHeight="true" outlineLevel="0" collapsed="false">
      <c r="A3" s="27"/>
      <c r="B3" s="28" t="s">
        <v>255</v>
      </c>
      <c r="C3" s="29" t="s">
        <v>256</v>
      </c>
      <c r="D3" s="28" t="s">
        <v>257</v>
      </c>
      <c r="E3" s="27"/>
      <c r="F3" s="27" t="s">
        <v>258</v>
      </c>
      <c r="G3" s="27"/>
    </row>
    <row r="4" s="34" customFormat="true" ht="43.5" hidden="true" customHeight="true" outlineLevel="0" collapsed="false">
      <c r="A4" s="31"/>
      <c r="B4" s="32" t="s">
        <v>259</v>
      </c>
      <c r="C4" s="33" t="s">
        <v>256</v>
      </c>
      <c r="D4" s="32" t="s">
        <v>260</v>
      </c>
      <c r="E4" s="32" t="s">
        <v>261</v>
      </c>
      <c r="F4" s="31" t="s">
        <v>262</v>
      </c>
      <c r="G4" s="32" t="s">
        <v>263</v>
      </c>
      <c r="H4" s="34" t="s">
        <v>264</v>
      </c>
    </row>
    <row r="5" s="36" customFormat="true" ht="32.25" hidden="true" customHeight="true" outlineLevel="0" collapsed="false">
      <c r="A5" s="14" t="n">
        <v>0</v>
      </c>
      <c r="B5" s="15" t="s">
        <v>265</v>
      </c>
      <c r="C5" s="15" t="s">
        <v>256</v>
      </c>
      <c r="D5" s="15" t="s">
        <v>266</v>
      </c>
      <c r="E5" s="15" t="s">
        <v>267</v>
      </c>
      <c r="F5" s="14" t="n">
        <v>2005</v>
      </c>
      <c r="G5" s="15" t="s">
        <v>268</v>
      </c>
      <c r="H5" s="15" t="s">
        <v>264</v>
      </c>
      <c r="I5" s="35"/>
    </row>
    <row r="6" s="41" customFormat="true" ht="31.5" hidden="true" customHeight="true" outlineLevel="0" collapsed="false">
      <c r="A6" s="37"/>
      <c r="B6" s="38" t="s">
        <v>269</v>
      </c>
      <c r="C6" s="37"/>
      <c r="D6" s="38" t="s">
        <v>270</v>
      </c>
      <c r="E6" s="39"/>
      <c r="F6" s="37"/>
      <c r="G6" s="38" t="s">
        <v>271</v>
      </c>
      <c r="H6" s="40" t="s">
        <v>264</v>
      </c>
      <c r="I6" s="40"/>
    </row>
    <row r="7" s="44" customFormat="true" ht="58.5" hidden="true" customHeight="true" outlineLevel="0" collapsed="false">
      <c r="A7" s="42"/>
      <c r="B7" s="43" t="s">
        <v>272</v>
      </c>
      <c r="C7" s="43" t="s">
        <v>256</v>
      </c>
      <c r="D7" s="43" t="s">
        <v>273</v>
      </c>
      <c r="E7" s="43" t="s">
        <v>274</v>
      </c>
      <c r="F7" s="42" t="s">
        <v>275</v>
      </c>
      <c r="G7" s="43"/>
    </row>
    <row r="8" s="3" customFormat="true" ht="31.5" hidden="true" customHeight="true" outlineLevel="0" collapsed="false">
      <c r="A8" s="8" t="n">
        <v>25</v>
      </c>
      <c r="B8" s="9" t="s">
        <v>276</v>
      </c>
      <c r="C8" s="9" t="s">
        <v>256</v>
      </c>
      <c r="D8" s="9" t="s">
        <v>277</v>
      </c>
      <c r="E8" s="9" t="s">
        <v>278</v>
      </c>
      <c r="F8" s="8" t="n">
        <v>2007</v>
      </c>
      <c r="G8" s="9" t="s">
        <v>279</v>
      </c>
      <c r="I8" s="17"/>
    </row>
    <row r="9" s="3" customFormat="true" ht="31.5" hidden="true" customHeight="true" outlineLevel="0" collapsed="false">
      <c r="A9" s="8" t="n">
        <v>26</v>
      </c>
      <c r="B9" s="9" t="s">
        <v>280</v>
      </c>
      <c r="C9" s="9" t="s">
        <v>256</v>
      </c>
      <c r="D9" s="9" t="s">
        <v>281</v>
      </c>
      <c r="E9" s="9" t="s">
        <v>282</v>
      </c>
      <c r="F9" s="8" t="n">
        <v>2007</v>
      </c>
      <c r="G9" s="9" t="s">
        <v>279</v>
      </c>
      <c r="I9" s="17"/>
    </row>
    <row r="10" s="3" customFormat="true" ht="31.5" hidden="true" customHeight="true" outlineLevel="0" collapsed="false">
      <c r="A10" s="8" t="n">
        <v>27</v>
      </c>
      <c r="B10" s="9" t="s">
        <v>283</v>
      </c>
      <c r="C10" s="9" t="s">
        <v>256</v>
      </c>
      <c r="D10" s="9" t="s">
        <v>284</v>
      </c>
      <c r="E10" s="9" t="s">
        <v>285</v>
      </c>
      <c r="F10" s="8" t="n">
        <v>2007</v>
      </c>
      <c r="G10" s="9" t="s">
        <v>279</v>
      </c>
      <c r="I10" s="17"/>
    </row>
    <row r="11" s="3" customFormat="true" ht="31.5" hidden="true" customHeight="true" outlineLevel="0" collapsed="false">
      <c r="A11" s="8" t="n">
        <v>28</v>
      </c>
      <c r="B11" s="9" t="s">
        <v>286</v>
      </c>
      <c r="C11" s="9" t="s">
        <v>256</v>
      </c>
      <c r="D11" s="9" t="s">
        <v>287</v>
      </c>
      <c r="E11" s="9" t="s">
        <v>288</v>
      </c>
      <c r="F11" s="8" t="n">
        <v>2007</v>
      </c>
      <c r="G11" s="9" t="s">
        <v>279</v>
      </c>
      <c r="I11" s="17"/>
    </row>
    <row r="12" s="3" customFormat="true" ht="31.5" hidden="true" customHeight="true" outlineLevel="0" collapsed="false">
      <c r="A12" s="8" t="n">
        <v>29</v>
      </c>
      <c r="B12" s="9" t="s">
        <v>289</v>
      </c>
      <c r="C12" s="9" t="s">
        <v>256</v>
      </c>
      <c r="D12" s="9" t="s">
        <v>290</v>
      </c>
      <c r="E12" s="9" t="s">
        <v>291</v>
      </c>
      <c r="F12" s="8" t="n">
        <v>2007</v>
      </c>
      <c r="G12" s="9" t="s">
        <v>279</v>
      </c>
      <c r="I12" s="17"/>
    </row>
    <row r="13" s="3" customFormat="true" ht="31.5" hidden="true" customHeight="true" outlineLevel="0" collapsed="false">
      <c r="A13" s="8" t="n">
        <v>30</v>
      </c>
      <c r="B13" s="9" t="s">
        <v>292</v>
      </c>
      <c r="C13" s="9" t="s">
        <v>256</v>
      </c>
      <c r="D13" s="9" t="s">
        <v>293</v>
      </c>
      <c r="E13" s="9" t="s">
        <v>288</v>
      </c>
      <c r="F13" s="8" t="n">
        <v>2007</v>
      </c>
      <c r="G13" s="8"/>
      <c r="I13" s="17"/>
    </row>
    <row r="14" s="46" customFormat="true" ht="31.5" hidden="true" customHeight="true" outlineLevel="0" collapsed="false">
      <c r="A14" s="14" t="n">
        <v>31</v>
      </c>
      <c r="B14" s="15" t="s">
        <v>294</v>
      </c>
      <c r="C14" s="15" t="s">
        <v>256</v>
      </c>
      <c r="D14" s="15" t="s">
        <v>295</v>
      </c>
      <c r="E14" s="15" t="s">
        <v>278</v>
      </c>
      <c r="F14" s="14" t="n">
        <v>2007</v>
      </c>
      <c r="G14" s="14"/>
      <c r="H14" s="15" t="s">
        <v>264</v>
      </c>
      <c r="I14" s="45"/>
    </row>
    <row r="15" s="3" customFormat="true" ht="31.5" hidden="true" customHeight="true" outlineLevel="0" collapsed="false">
      <c r="A15" s="8" t="n">
        <v>32</v>
      </c>
      <c r="B15" s="9" t="s">
        <v>296</v>
      </c>
      <c r="C15" s="9" t="s">
        <v>256</v>
      </c>
      <c r="D15" s="9" t="s">
        <v>181</v>
      </c>
      <c r="E15" s="9" t="s">
        <v>297</v>
      </c>
      <c r="F15" s="8" t="n">
        <v>2007</v>
      </c>
      <c r="G15" s="8"/>
      <c r="I15" s="17"/>
    </row>
    <row r="16" s="46" customFormat="true" ht="31.5" hidden="true" customHeight="true" outlineLevel="0" collapsed="false">
      <c r="A16" s="14" t="n">
        <v>33</v>
      </c>
      <c r="B16" s="15" t="s">
        <v>298</v>
      </c>
      <c r="C16" s="15" t="s">
        <v>256</v>
      </c>
      <c r="D16" s="15" t="s">
        <v>299</v>
      </c>
      <c r="E16" s="15" t="s">
        <v>282</v>
      </c>
      <c r="F16" s="14" t="n">
        <v>2007</v>
      </c>
      <c r="G16" s="15" t="s">
        <v>263</v>
      </c>
      <c r="H16" s="15" t="s">
        <v>264</v>
      </c>
      <c r="I16" s="45"/>
    </row>
    <row r="17" s="3" customFormat="true" ht="31.5" hidden="true" customHeight="true" outlineLevel="0" collapsed="false">
      <c r="A17" s="8" t="n">
        <v>34</v>
      </c>
      <c r="B17" s="9" t="s">
        <v>300</v>
      </c>
      <c r="C17" s="9" t="s">
        <v>256</v>
      </c>
      <c r="D17" s="9" t="s">
        <v>301</v>
      </c>
      <c r="E17" s="9" t="s">
        <v>288</v>
      </c>
      <c r="F17" s="8" t="n">
        <v>2007</v>
      </c>
      <c r="G17" s="8"/>
      <c r="I17" s="17"/>
    </row>
    <row r="18" s="3" customFormat="true" ht="31.5" hidden="true" customHeight="true" outlineLevel="0" collapsed="false">
      <c r="A18" s="8" t="n">
        <v>35</v>
      </c>
      <c r="B18" s="9" t="s">
        <v>302</v>
      </c>
      <c r="C18" s="9" t="s">
        <v>256</v>
      </c>
      <c r="D18" s="9" t="s">
        <v>303</v>
      </c>
      <c r="E18" s="9" t="s">
        <v>291</v>
      </c>
      <c r="F18" s="8" t="n">
        <v>2007</v>
      </c>
      <c r="G18" s="8"/>
      <c r="I18" s="17"/>
    </row>
    <row r="19" s="41" customFormat="true" ht="31.5" hidden="true" customHeight="true" outlineLevel="0" collapsed="false">
      <c r="A19" s="37"/>
      <c r="B19" s="38" t="s">
        <v>304</v>
      </c>
      <c r="C19" s="37"/>
      <c r="D19" s="38" t="s">
        <v>305</v>
      </c>
      <c r="E19" s="37"/>
      <c r="F19" s="37" t="n">
        <v>2007</v>
      </c>
      <c r="G19" s="37"/>
      <c r="H19" s="15" t="s">
        <v>264</v>
      </c>
      <c r="I19" s="40"/>
    </row>
    <row r="20" s="50" customFormat="true" ht="31.5" hidden="false" customHeight="true" outlineLevel="0" collapsed="false">
      <c r="A20" s="47" t="s">
        <v>1</v>
      </c>
      <c r="B20" s="47" t="s">
        <v>2</v>
      </c>
      <c r="C20" s="47" t="s">
        <v>3</v>
      </c>
      <c r="D20" s="47" t="s">
        <v>4</v>
      </c>
      <c r="E20" s="47" t="s">
        <v>306</v>
      </c>
      <c r="F20" s="47" t="s">
        <v>6</v>
      </c>
      <c r="G20" s="47" t="s">
        <v>307</v>
      </c>
      <c r="H20" s="48"/>
      <c r="I20" s="49"/>
    </row>
    <row r="21" s="3" customFormat="true" ht="31.5" hidden="false" customHeight="true" outlineLevel="0" collapsed="false">
      <c r="A21" s="8" t="n">
        <v>1</v>
      </c>
      <c r="B21" s="51" t="s">
        <v>308</v>
      </c>
      <c r="C21" s="9" t="s">
        <v>256</v>
      </c>
      <c r="D21" s="9" t="s">
        <v>309</v>
      </c>
      <c r="E21" s="9" t="s">
        <v>310</v>
      </c>
      <c r="F21" s="8" t="n">
        <v>2008</v>
      </c>
      <c r="G21" s="9" t="s">
        <v>311</v>
      </c>
      <c r="I21" s="17"/>
    </row>
    <row r="22" s="3" customFormat="true" ht="31.5" hidden="false" customHeight="true" outlineLevel="0" collapsed="false">
      <c r="A22" s="8" t="n">
        <v>2</v>
      </c>
      <c r="B22" s="9" t="s">
        <v>312</v>
      </c>
      <c r="C22" s="9" t="s">
        <v>256</v>
      </c>
      <c r="D22" s="9" t="s">
        <v>313</v>
      </c>
      <c r="E22" s="9" t="s">
        <v>314</v>
      </c>
      <c r="F22" s="8" t="n">
        <v>2008</v>
      </c>
      <c r="G22" s="9" t="s">
        <v>315</v>
      </c>
      <c r="I22" s="17"/>
    </row>
    <row r="23" s="3" customFormat="true" ht="31.5" hidden="false" customHeight="true" outlineLevel="0" collapsed="false">
      <c r="A23" s="8" t="n">
        <v>3</v>
      </c>
      <c r="B23" s="9" t="s">
        <v>316</v>
      </c>
      <c r="C23" s="9" t="s">
        <v>256</v>
      </c>
      <c r="D23" s="9" t="s">
        <v>317</v>
      </c>
      <c r="E23" s="9" t="s">
        <v>291</v>
      </c>
      <c r="F23" s="8" t="n">
        <v>2008</v>
      </c>
      <c r="G23" s="9" t="s">
        <v>318</v>
      </c>
      <c r="I23" s="17"/>
    </row>
    <row r="24" s="3" customFormat="true" ht="31.5" hidden="false" customHeight="true" outlineLevel="0" collapsed="false">
      <c r="A24" s="8" t="n">
        <v>4</v>
      </c>
      <c r="B24" s="9" t="s">
        <v>319</v>
      </c>
      <c r="C24" s="9" t="s">
        <v>256</v>
      </c>
      <c r="D24" s="9" t="s">
        <v>320</v>
      </c>
      <c r="E24" s="9" t="s">
        <v>282</v>
      </c>
      <c r="F24" s="8" t="n">
        <v>2009</v>
      </c>
      <c r="G24" s="9" t="s">
        <v>315</v>
      </c>
      <c r="I24" s="17"/>
    </row>
    <row r="25" s="3" customFormat="true" ht="71.25" hidden="false" customHeight="true" outlineLevel="0" collapsed="false">
      <c r="A25" s="8" t="n">
        <v>5</v>
      </c>
      <c r="B25" s="9" t="s">
        <v>321</v>
      </c>
      <c r="C25" s="9" t="s">
        <v>256</v>
      </c>
      <c r="D25" s="9" t="s">
        <v>322</v>
      </c>
      <c r="E25" s="9" t="s">
        <v>323</v>
      </c>
      <c r="F25" s="8" t="n">
        <v>2009</v>
      </c>
      <c r="G25" s="9" t="s">
        <v>315</v>
      </c>
      <c r="I25" s="17"/>
    </row>
    <row r="26" s="3" customFormat="true" ht="62.25" hidden="false" customHeight="true" outlineLevel="0" collapsed="false">
      <c r="A26" s="8" t="n">
        <v>6</v>
      </c>
      <c r="B26" s="9" t="s">
        <v>324</v>
      </c>
      <c r="C26" s="9" t="s">
        <v>256</v>
      </c>
      <c r="D26" s="9" t="s">
        <v>325</v>
      </c>
      <c r="E26" s="9" t="s">
        <v>326</v>
      </c>
      <c r="F26" s="8" t="n">
        <v>2009</v>
      </c>
      <c r="G26" s="9" t="s">
        <v>327</v>
      </c>
      <c r="I26" s="17"/>
    </row>
    <row r="27" customFormat="false" ht="46.5" hidden="false" customHeight="true" outlineLevel="0" collapsed="false">
      <c r="A27" s="8" t="n">
        <v>7</v>
      </c>
      <c r="B27" s="52" t="s">
        <v>328</v>
      </c>
      <c r="C27" s="52" t="s">
        <v>256</v>
      </c>
      <c r="D27" s="52" t="s">
        <v>329</v>
      </c>
      <c r="E27" s="52" t="s">
        <v>291</v>
      </c>
      <c r="F27" s="52" t="n">
        <v>2009</v>
      </c>
      <c r="G27" s="52" t="s">
        <v>271</v>
      </c>
    </row>
    <row r="28" s="3" customFormat="true" ht="31.5" hidden="false" customHeight="true" outlineLevel="0" collapsed="false">
      <c r="A28" s="8" t="n">
        <v>9</v>
      </c>
      <c r="B28" s="9" t="s">
        <v>330</v>
      </c>
      <c r="C28" s="9" t="s">
        <v>256</v>
      </c>
      <c r="D28" s="9" t="s">
        <v>331</v>
      </c>
      <c r="E28" s="9" t="s">
        <v>291</v>
      </c>
      <c r="F28" s="8" t="n">
        <v>2010</v>
      </c>
      <c r="G28" s="9" t="s">
        <v>332</v>
      </c>
      <c r="I28" s="17"/>
    </row>
    <row r="29" s="3" customFormat="true" ht="31.5" hidden="false" customHeight="true" outlineLevel="0" collapsed="false">
      <c r="A29" s="8" t="n">
        <v>10</v>
      </c>
      <c r="B29" s="9" t="s">
        <v>333</v>
      </c>
      <c r="C29" s="9" t="s">
        <v>256</v>
      </c>
      <c r="D29" s="9" t="s">
        <v>334</v>
      </c>
      <c r="E29" s="9" t="s">
        <v>288</v>
      </c>
      <c r="F29" s="8" t="n">
        <v>2010</v>
      </c>
      <c r="G29" s="9" t="s">
        <v>335</v>
      </c>
      <c r="I29" s="17"/>
      <c r="J29" s="17"/>
    </row>
    <row r="30" customFormat="false" ht="63.75" hidden="false" customHeight="true" outlineLevel="0" collapsed="false">
      <c r="A30" s="8" t="n">
        <v>11</v>
      </c>
      <c r="B30" s="9" t="s">
        <v>336</v>
      </c>
      <c r="C30" s="9" t="s">
        <v>256</v>
      </c>
      <c r="D30" s="9" t="s">
        <v>337</v>
      </c>
      <c r="E30" s="9" t="s">
        <v>267</v>
      </c>
      <c r="F30" s="8" t="s">
        <v>338</v>
      </c>
      <c r="G30" s="52"/>
      <c r="I30" s="53"/>
    </row>
    <row r="31" customFormat="false" ht="42.75" hidden="false" customHeight="true" outlineLevel="0" collapsed="false">
      <c r="A31" s="8" t="n">
        <v>12</v>
      </c>
      <c r="B31" s="52" t="s">
        <v>339</v>
      </c>
      <c r="C31" s="52" t="s">
        <v>256</v>
      </c>
      <c r="D31" s="52" t="s">
        <v>340</v>
      </c>
      <c r="E31" s="52" t="s">
        <v>267</v>
      </c>
      <c r="F31" s="52" t="n">
        <v>2010</v>
      </c>
      <c r="G31" s="52" t="s">
        <v>341</v>
      </c>
    </row>
    <row r="32" customFormat="false" ht="31.5" hidden="false" customHeight="true" outlineLevel="0" collapsed="false">
      <c r="A32" s="8" t="n">
        <v>13</v>
      </c>
      <c r="B32" s="52" t="s">
        <v>342</v>
      </c>
      <c r="C32" s="52" t="s">
        <v>256</v>
      </c>
      <c r="D32" s="52" t="s">
        <v>343</v>
      </c>
      <c r="E32" s="52" t="s">
        <v>323</v>
      </c>
      <c r="F32" s="52" t="n">
        <v>2010</v>
      </c>
      <c r="G32" s="52" t="s">
        <v>341</v>
      </c>
      <c r="I32" s="53"/>
    </row>
    <row r="33" s="3" customFormat="true" ht="31.5" hidden="false" customHeight="true" outlineLevel="0" collapsed="false">
      <c r="A33" s="8" t="n">
        <v>14</v>
      </c>
      <c r="B33" s="9" t="s">
        <v>344</v>
      </c>
      <c r="C33" s="9" t="s">
        <v>256</v>
      </c>
      <c r="D33" s="9" t="s">
        <v>345</v>
      </c>
      <c r="E33" s="9" t="s">
        <v>297</v>
      </c>
      <c r="F33" s="8" t="n">
        <v>2010</v>
      </c>
      <c r="G33" s="9" t="s">
        <v>346</v>
      </c>
      <c r="I33" s="17"/>
    </row>
    <row r="34" s="3" customFormat="true" ht="31.5" hidden="false" customHeight="true" outlineLevel="0" collapsed="false">
      <c r="A34" s="8" t="n">
        <v>15</v>
      </c>
      <c r="B34" s="9" t="s">
        <v>347</v>
      </c>
      <c r="C34" s="9" t="s">
        <v>256</v>
      </c>
      <c r="D34" s="9" t="s">
        <v>348</v>
      </c>
      <c r="E34" s="9" t="s">
        <v>349</v>
      </c>
      <c r="F34" s="8" t="n">
        <v>2010</v>
      </c>
      <c r="G34" s="9" t="s">
        <v>346</v>
      </c>
      <c r="I34" s="17"/>
    </row>
    <row r="35" s="3" customFormat="true" ht="31.5" hidden="false" customHeight="true" outlineLevel="0" collapsed="false">
      <c r="A35" s="8" t="n">
        <v>16</v>
      </c>
      <c r="B35" s="9" t="s">
        <v>350</v>
      </c>
      <c r="C35" s="9" t="s">
        <v>256</v>
      </c>
      <c r="D35" s="9" t="s">
        <v>351</v>
      </c>
      <c r="E35" s="9" t="s">
        <v>282</v>
      </c>
      <c r="F35" s="8" t="n">
        <v>2010</v>
      </c>
      <c r="G35" s="9" t="s">
        <v>352</v>
      </c>
      <c r="I35" s="53"/>
    </row>
    <row r="36" s="46" customFormat="true" ht="31.5" hidden="true" customHeight="true" outlineLevel="0" collapsed="false">
      <c r="A36" s="54"/>
      <c r="B36" s="15" t="s">
        <v>353</v>
      </c>
      <c r="C36" s="15" t="s">
        <v>256</v>
      </c>
      <c r="D36" s="15" t="s">
        <v>354</v>
      </c>
      <c r="E36" s="14"/>
      <c r="F36" s="14" t="n">
        <v>2011</v>
      </c>
      <c r="G36" s="15" t="s">
        <v>271</v>
      </c>
      <c r="H36" s="55" t="s">
        <v>264</v>
      </c>
      <c r="I36" s="45"/>
    </row>
    <row r="37" s="46" customFormat="true" ht="31.5" hidden="true" customHeight="true" outlineLevel="0" collapsed="false">
      <c r="A37" s="54"/>
      <c r="B37" s="56" t="s">
        <v>355</v>
      </c>
      <c r="C37" s="57" t="s">
        <v>256</v>
      </c>
      <c r="D37" s="56" t="s">
        <v>356</v>
      </c>
      <c r="E37" s="57"/>
      <c r="F37" s="57" t="n">
        <v>2011</v>
      </c>
      <c r="G37" s="56" t="s">
        <v>271</v>
      </c>
      <c r="H37" s="55" t="s">
        <v>264</v>
      </c>
      <c r="I37" s="45"/>
    </row>
    <row r="38" s="3" customFormat="true" ht="31.5" hidden="true" customHeight="true" outlineLevel="0" collapsed="false">
      <c r="A38" s="19"/>
      <c r="B38" s="52" t="s">
        <v>357</v>
      </c>
      <c r="C38" s="52" t="s">
        <v>256</v>
      </c>
      <c r="D38" s="52" t="s">
        <v>358</v>
      </c>
      <c r="E38" s="52" t="s">
        <v>297</v>
      </c>
      <c r="F38" s="52" t="n">
        <v>2011</v>
      </c>
      <c r="G38" s="52" t="s">
        <v>108</v>
      </c>
      <c r="I38" s="53" t="s">
        <v>359</v>
      </c>
      <c r="J38" s="58" t="s">
        <v>360</v>
      </c>
    </row>
    <row r="39" s="50" customFormat="true" ht="14.25" hidden="true" customHeight="false" outlineLevel="0" collapsed="false">
      <c r="A39" s="59"/>
      <c r="B39" s="47"/>
      <c r="C39" s="47" t="s">
        <v>256</v>
      </c>
      <c r="D39" s="47" t="s">
        <v>361</v>
      </c>
      <c r="E39" s="47"/>
      <c r="F39" s="47" t="n">
        <v>2011</v>
      </c>
      <c r="G39" s="47"/>
      <c r="I39" s="49" t="s">
        <v>362</v>
      </c>
      <c r="J39" s="60" t="s">
        <v>360</v>
      </c>
    </row>
    <row r="40" customFormat="false" ht="28.5" hidden="true" customHeight="false" outlineLevel="0" collapsed="false">
      <c r="B40" s="61" t="s">
        <v>363</v>
      </c>
      <c r="C40" s="61" t="s">
        <v>256</v>
      </c>
      <c r="D40" s="61" t="s">
        <v>364</v>
      </c>
      <c r="E40" s="61" t="s">
        <v>274</v>
      </c>
      <c r="F40" s="52" t="n">
        <v>2011</v>
      </c>
      <c r="G40" s="52"/>
      <c r="I40" s="53" t="s">
        <v>365</v>
      </c>
      <c r="J40" s="62" t="s">
        <v>360</v>
      </c>
    </row>
    <row r="41" s="41" customFormat="true" ht="14.25" hidden="true" customHeight="false" outlineLevel="0" collapsed="false">
      <c r="A41" s="63"/>
      <c r="B41" s="56" t="s">
        <v>366</v>
      </c>
      <c r="C41" s="56" t="s">
        <v>256</v>
      </c>
      <c r="D41" s="56" t="s">
        <v>367</v>
      </c>
      <c r="E41" s="56" t="s">
        <v>291</v>
      </c>
      <c r="F41" s="37" t="n">
        <v>2011</v>
      </c>
      <c r="G41" s="37"/>
      <c r="H41" s="55" t="s">
        <v>264</v>
      </c>
      <c r="I41" s="40"/>
    </row>
    <row r="42" s="66" customFormat="true" ht="14.25" hidden="true" customHeight="false" outlineLevel="0" collapsed="false">
      <c r="A42" s="64"/>
      <c r="B42" s="65" t="s">
        <v>368</v>
      </c>
      <c r="C42" s="65" t="s">
        <v>256</v>
      </c>
      <c r="D42" s="65" t="s">
        <v>369</v>
      </c>
      <c r="E42" s="65" t="s">
        <v>274</v>
      </c>
      <c r="F42" s="65" t="n">
        <v>2011</v>
      </c>
      <c r="G42" s="65"/>
      <c r="H42" s="66" t="s">
        <v>264</v>
      </c>
    </row>
    <row r="43" s="41" customFormat="true" ht="14.25" hidden="true" customHeight="false" outlineLevel="0" collapsed="false">
      <c r="A43" s="63"/>
      <c r="B43" s="56" t="s">
        <v>370</v>
      </c>
      <c r="C43" s="56" t="s">
        <v>256</v>
      </c>
      <c r="D43" s="56" t="s">
        <v>371</v>
      </c>
      <c r="E43" s="56" t="s">
        <v>372</v>
      </c>
      <c r="F43" s="37" t="n">
        <v>2011</v>
      </c>
      <c r="G43" s="38" t="s">
        <v>311</v>
      </c>
      <c r="H43" s="55" t="s">
        <v>264</v>
      </c>
      <c r="I43" s="40"/>
    </row>
    <row r="44" customFormat="false" ht="14.25" hidden="true" customHeight="false" outlineLevel="0" collapsed="false">
      <c r="B44" s="52" t="s">
        <v>373</v>
      </c>
      <c r="C44" s="52" t="s">
        <v>256</v>
      </c>
      <c r="D44" s="67" t="s">
        <v>374</v>
      </c>
      <c r="E44" s="52" t="s">
        <v>278</v>
      </c>
      <c r="F44" s="52" t="n">
        <v>2011</v>
      </c>
      <c r="G44" s="52"/>
      <c r="I44" s="68" t="n">
        <v>18985143616</v>
      </c>
      <c r="J44" s="62" t="s">
        <v>375</v>
      </c>
    </row>
    <row r="45" s="41" customFormat="true" ht="14.25" hidden="true" customHeight="false" outlineLevel="0" collapsed="false">
      <c r="A45" s="63"/>
      <c r="B45" s="38" t="s">
        <v>376</v>
      </c>
      <c r="C45" s="38" t="s">
        <v>256</v>
      </c>
      <c r="D45" s="38" t="s">
        <v>377</v>
      </c>
      <c r="E45" s="38" t="s">
        <v>261</v>
      </c>
      <c r="F45" s="37" t="n">
        <v>2011</v>
      </c>
      <c r="G45" s="37"/>
      <c r="H45" s="55" t="s">
        <v>264</v>
      </c>
      <c r="I45" s="40"/>
    </row>
    <row r="46" s="41" customFormat="true" ht="14.25" hidden="true" customHeight="false" outlineLevel="0" collapsed="false">
      <c r="A46" s="63"/>
      <c r="B46" s="56" t="s">
        <v>378</v>
      </c>
      <c r="C46" s="56" t="s">
        <v>256</v>
      </c>
      <c r="D46" s="69" t="s">
        <v>379</v>
      </c>
      <c r="E46" s="56" t="s">
        <v>379</v>
      </c>
      <c r="F46" s="37" t="n">
        <v>2011</v>
      </c>
      <c r="G46" s="37"/>
      <c r="H46" s="55" t="s">
        <v>264</v>
      </c>
      <c r="I46" s="40"/>
    </row>
    <row r="47" customFormat="false" ht="14.25" hidden="true" customHeight="false" outlineLevel="0" collapsed="false">
      <c r="B47" s="61" t="s">
        <v>380</v>
      </c>
      <c r="C47" s="61" t="s">
        <v>256</v>
      </c>
      <c r="D47" s="67" t="s">
        <v>381</v>
      </c>
      <c r="E47" s="61" t="s">
        <v>278</v>
      </c>
      <c r="F47" s="52" t="n">
        <v>2011</v>
      </c>
      <c r="G47" s="52"/>
      <c r="I47" s="22" t="s">
        <v>382</v>
      </c>
      <c r="J47" s="62" t="s">
        <v>383</v>
      </c>
    </row>
    <row r="48" s="41" customFormat="true" ht="28.5" hidden="true" customHeight="false" outlineLevel="0" collapsed="false">
      <c r="A48" s="63"/>
      <c r="B48" s="56" t="s">
        <v>384</v>
      </c>
      <c r="C48" s="56" t="s">
        <v>256</v>
      </c>
      <c r="D48" s="56" t="s">
        <v>385</v>
      </c>
      <c r="E48" s="56" t="s">
        <v>261</v>
      </c>
      <c r="F48" s="37" t="n">
        <v>2011</v>
      </c>
      <c r="G48" s="37"/>
      <c r="H48" s="55" t="s">
        <v>264</v>
      </c>
      <c r="I48" s="40"/>
    </row>
    <row r="49" customFormat="false" ht="28.5" hidden="true" customHeight="false" outlineLevel="0" collapsed="false">
      <c r="B49" s="61" t="s">
        <v>386</v>
      </c>
      <c r="C49" s="61" t="s">
        <v>256</v>
      </c>
      <c r="D49" s="61" t="s">
        <v>387</v>
      </c>
      <c r="E49" s="61" t="s">
        <v>291</v>
      </c>
      <c r="F49" s="52" t="n">
        <v>2011</v>
      </c>
      <c r="G49" s="52"/>
      <c r="I49" s="22" t="s">
        <v>388</v>
      </c>
      <c r="J49" s="62" t="s">
        <v>389</v>
      </c>
    </row>
    <row r="50" customFormat="false" ht="28.5" hidden="true" customHeight="false" outlineLevel="0" collapsed="false">
      <c r="B50" s="61" t="s">
        <v>390</v>
      </c>
      <c r="C50" s="61" t="s">
        <v>256</v>
      </c>
      <c r="D50" s="61" t="s">
        <v>391</v>
      </c>
      <c r="E50" s="61" t="s">
        <v>274</v>
      </c>
      <c r="F50" s="52" t="n">
        <v>2011</v>
      </c>
      <c r="G50" s="52"/>
    </row>
    <row r="51" s="41" customFormat="true" ht="28.5" hidden="true" customHeight="false" outlineLevel="0" collapsed="false">
      <c r="A51" s="63"/>
      <c r="B51" s="56" t="s">
        <v>392</v>
      </c>
      <c r="C51" s="56" t="s">
        <v>256</v>
      </c>
      <c r="D51" s="56" t="s">
        <v>393</v>
      </c>
      <c r="E51" s="56" t="s">
        <v>274</v>
      </c>
      <c r="F51" s="37" t="n">
        <v>2011</v>
      </c>
      <c r="G51" s="37"/>
      <c r="H51" s="55" t="s">
        <v>264</v>
      </c>
      <c r="I51" s="40"/>
    </row>
    <row r="52" s="41" customFormat="true" ht="28.5" hidden="true" customHeight="false" outlineLevel="0" collapsed="false">
      <c r="A52" s="63"/>
      <c r="B52" s="56" t="s">
        <v>394</v>
      </c>
      <c r="C52" s="56" t="s">
        <v>256</v>
      </c>
      <c r="D52" s="56" t="s">
        <v>395</v>
      </c>
      <c r="E52" s="56" t="s">
        <v>274</v>
      </c>
      <c r="F52" s="37" t="n">
        <v>2011</v>
      </c>
      <c r="G52" s="37"/>
      <c r="H52" s="55" t="s">
        <v>264</v>
      </c>
      <c r="I52" s="40"/>
    </row>
    <row r="53" customFormat="false" ht="14.25" hidden="true" customHeight="false" outlineLevel="0" collapsed="false">
      <c r="B53" s="61" t="s">
        <v>396</v>
      </c>
      <c r="C53" s="61" t="s">
        <v>256</v>
      </c>
      <c r="D53" s="61" t="s">
        <v>397</v>
      </c>
      <c r="E53" s="61" t="s">
        <v>278</v>
      </c>
      <c r="F53" s="52" t="n">
        <v>2011</v>
      </c>
      <c r="G53" s="52"/>
      <c r="I53" s="53" t="n">
        <v>13628512167</v>
      </c>
      <c r="J53" s="62" t="s">
        <v>360</v>
      </c>
    </row>
    <row r="54" s="41" customFormat="true" ht="28.5" hidden="true" customHeight="false" outlineLevel="0" collapsed="false">
      <c r="A54" s="63"/>
      <c r="B54" s="56" t="s">
        <v>398</v>
      </c>
      <c r="C54" s="56" t="s">
        <v>256</v>
      </c>
      <c r="D54" s="56" t="s">
        <v>399</v>
      </c>
      <c r="E54" s="56" t="s">
        <v>372</v>
      </c>
      <c r="F54" s="37" t="n">
        <v>2011</v>
      </c>
      <c r="G54" s="37"/>
      <c r="H54" s="55" t="s">
        <v>264</v>
      </c>
      <c r="I54" s="40"/>
    </row>
    <row r="55" customFormat="false" ht="14.25" hidden="true" customHeight="false" outlineLevel="0" collapsed="false">
      <c r="B55" s="61" t="s">
        <v>400</v>
      </c>
      <c r="C55" s="61" t="s">
        <v>256</v>
      </c>
      <c r="D55" s="61" t="s">
        <v>401</v>
      </c>
      <c r="E55" s="61" t="s">
        <v>278</v>
      </c>
      <c r="F55" s="52" t="n">
        <v>2011</v>
      </c>
      <c r="G55" s="52"/>
      <c r="I55" s="68" t="s">
        <v>402</v>
      </c>
      <c r="J55" s="62" t="s">
        <v>360</v>
      </c>
    </row>
    <row r="56" s="41" customFormat="true" ht="28.5" hidden="true" customHeight="false" outlineLevel="0" collapsed="false">
      <c r="A56" s="63"/>
      <c r="B56" s="38" t="s">
        <v>403</v>
      </c>
      <c r="C56" s="38" t="s">
        <v>256</v>
      </c>
      <c r="D56" s="38" t="s">
        <v>404</v>
      </c>
      <c r="E56" s="38" t="s">
        <v>291</v>
      </c>
      <c r="F56" s="37" t="n">
        <v>2011</v>
      </c>
      <c r="G56" s="37"/>
      <c r="H56" s="55" t="s">
        <v>264</v>
      </c>
      <c r="I56" s="40"/>
    </row>
    <row r="57" s="72" customFormat="true" ht="14.25" hidden="true" customHeight="false" outlineLevel="0" collapsed="false">
      <c r="A57" s="70"/>
      <c r="B57" s="71" t="s">
        <v>405</v>
      </c>
      <c r="C57" s="71" t="s">
        <v>256</v>
      </c>
      <c r="D57" s="71" t="s">
        <v>406</v>
      </c>
      <c r="E57" s="71" t="s">
        <v>282</v>
      </c>
      <c r="F57" s="71" t="n">
        <v>2011</v>
      </c>
      <c r="G57" s="71"/>
      <c r="H57" s="72" t="s">
        <v>264</v>
      </c>
    </row>
    <row r="58" s="41" customFormat="true" ht="28.5" hidden="true" customHeight="false" outlineLevel="0" collapsed="false">
      <c r="A58" s="63"/>
      <c r="B58" s="56" t="s">
        <v>407</v>
      </c>
      <c r="C58" s="56" t="s">
        <v>256</v>
      </c>
      <c r="D58" s="69" t="s">
        <v>408</v>
      </c>
      <c r="E58" s="56" t="s">
        <v>274</v>
      </c>
      <c r="F58" s="37" t="n">
        <v>2011</v>
      </c>
      <c r="G58" s="37"/>
      <c r="H58" s="55" t="s">
        <v>264</v>
      </c>
      <c r="I58" s="40"/>
    </row>
    <row r="59" customFormat="false" ht="28.5" hidden="true" customHeight="false" outlineLevel="0" collapsed="false">
      <c r="B59" s="61" t="s">
        <v>409</v>
      </c>
      <c r="C59" s="61" t="s">
        <v>256</v>
      </c>
      <c r="D59" s="61" t="s">
        <v>410</v>
      </c>
      <c r="E59" s="61" t="s">
        <v>274</v>
      </c>
      <c r="F59" s="52" t="n">
        <v>2011</v>
      </c>
      <c r="G59" s="52"/>
      <c r="I59" s="22" t="s">
        <v>411</v>
      </c>
      <c r="J59" s="62" t="s">
        <v>412</v>
      </c>
    </row>
    <row r="60" customFormat="false" ht="14.25" hidden="true" customHeight="false" outlineLevel="0" collapsed="false">
      <c r="B60" s="61" t="s">
        <v>413</v>
      </c>
      <c r="C60" s="61" t="s">
        <v>256</v>
      </c>
      <c r="D60" s="61" t="s">
        <v>414</v>
      </c>
      <c r="E60" s="61" t="s">
        <v>274</v>
      </c>
      <c r="F60" s="52" t="n">
        <v>2011</v>
      </c>
      <c r="G60" s="52"/>
      <c r="I60" s="22" t="s">
        <v>415</v>
      </c>
      <c r="J60" s="62" t="s">
        <v>360</v>
      </c>
    </row>
    <row r="61" customFormat="false" ht="28.5" hidden="true" customHeight="false" outlineLevel="0" collapsed="false">
      <c r="B61" s="61" t="s">
        <v>416</v>
      </c>
      <c r="C61" s="61" t="s">
        <v>256</v>
      </c>
      <c r="D61" s="61" t="s">
        <v>417</v>
      </c>
      <c r="E61" s="61" t="s">
        <v>274</v>
      </c>
      <c r="F61" s="52" t="n">
        <v>2011</v>
      </c>
      <c r="G61" s="52"/>
      <c r="I61" s="22" t="s">
        <v>418</v>
      </c>
      <c r="J61" s="62" t="s">
        <v>360</v>
      </c>
    </row>
    <row r="62" customFormat="false" ht="14.25" hidden="true" customHeight="false" outlineLevel="0" collapsed="false">
      <c r="B62" s="61" t="s">
        <v>419</v>
      </c>
      <c r="C62" s="61" t="s">
        <v>256</v>
      </c>
      <c r="D62" s="61" t="s">
        <v>420</v>
      </c>
      <c r="E62" s="61" t="s">
        <v>274</v>
      </c>
      <c r="F62" s="52" t="n">
        <v>2011</v>
      </c>
      <c r="G62" s="52"/>
      <c r="I62" s="22" t="s">
        <v>421</v>
      </c>
      <c r="J62" s="62" t="s">
        <v>360</v>
      </c>
    </row>
    <row r="63" s="41" customFormat="true" ht="42.75" hidden="true" customHeight="false" outlineLevel="0" collapsed="false">
      <c r="A63" s="63"/>
      <c r="B63" s="38" t="s">
        <v>422</v>
      </c>
      <c r="C63" s="38" t="s">
        <v>256</v>
      </c>
      <c r="D63" s="38" t="s">
        <v>423</v>
      </c>
      <c r="E63" s="37"/>
      <c r="F63" s="37" t="n">
        <v>2011</v>
      </c>
      <c r="G63" s="38" t="s">
        <v>318</v>
      </c>
      <c r="H63" s="55" t="s">
        <v>264</v>
      </c>
      <c r="I63" s="40"/>
    </row>
    <row r="64" customFormat="false" ht="14.25" hidden="true" customHeight="false" outlineLevel="0" collapsed="false">
      <c r="B64" s="52" t="s">
        <v>424</v>
      </c>
      <c r="C64" s="52" t="s">
        <v>256</v>
      </c>
      <c r="D64" s="52" t="s">
        <v>425</v>
      </c>
      <c r="E64" s="52"/>
      <c r="F64" s="52" t="n">
        <v>2011</v>
      </c>
      <c r="G64" s="52"/>
      <c r="I64" s="22" t="s">
        <v>426</v>
      </c>
      <c r="J64" s="62" t="s">
        <v>427</v>
      </c>
    </row>
    <row r="65" s="41" customFormat="true" ht="28.5" hidden="true" customHeight="false" outlineLevel="0" collapsed="false">
      <c r="A65" s="63"/>
      <c r="B65" s="38" t="s">
        <v>428</v>
      </c>
      <c r="C65" s="38" t="s">
        <v>256</v>
      </c>
      <c r="D65" s="38" t="s">
        <v>429</v>
      </c>
      <c r="E65" s="37"/>
      <c r="F65" s="37" t="n">
        <v>2011</v>
      </c>
      <c r="G65" s="38" t="s">
        <v>318</v>
      </c>
      <c r="H65" s="55" t="s">
        <v>264</v>
      </c>
      <c r="I65" s="40"/>
    </row>
    <row r="66" s="41" customFormat="true" ht="14.25" hidden="true" customHeight="false" outlineLevel="0" collapsed="false">
      <c r="A66" s="63"/>
      <c r="B66" s="38" t="s">
        <v>430</v>
      </c>
      <c r="C66" s="38" t="s">
        <v>256</v>
      </c>
      <c r="D66" s="38" t="s">
        <v>431</v>
      </c>
      <c r="E66" s="37"/>
      <c r="F66" s="37" t="n">
        <v>2011</v>
      </c>
      <c r="G66" s="38" t="s">
        <v>318</v>
      </c>
      <c r="H66" s="55" t="s">
        <v>264</v>
      </c>
      <c r="I66" s="40"/>
    </row>
    <row r="67" s="41" customFormat="true" ht="14.25" hidden="true" customHeight="false" outlineLevel="0" collapsed="false">
      <c r="A67" s="63"/>
      <c r="B67" s="38" t="s">
        <v>432</v>
      </c>
      <c r="C67" s="38" t="s">
        <v>256</v>
      </c>
      <c r="D67" s="38" t="s">
        <v>433</v>
      </c>
      <c r="E67" s="37"/>
      <c r="F67" s="37" t="n">
        <v>2011</v>
      </c>
      <c r="G67" s="37"/>
      <c r="H67" s="55" t="s">
        <v>264</v>
      </c>
      <c r="I67" s="40"/>
    </row>
    <row r="68" s="66" customFormat="true" ht="28.5" hidden="true" customHeight="false" outlineLevel="0" collapsed="false">
      <c r="A68" s="64"/>
      <c r="B68" s="65" t="s">
        <v>434</v>
      </c>
      <c r="C68" s="65" t="s">
        <v>256</v>
      </c>
      <c r="D68" s="65" t="s">
        <v>435</v>
      </c>
      <c r="E68" s="65" t="s">
        <v>297</v>
      </c>
      <c r="F68" s="65" t="n">
        <v>2011</v>
      </c>
      <c r="G68" s="65"/>
      <c r="H68" s="66" t="s">
        <v>264</v>
      </c>
    </row>
    <row r="69" s="41" customFormat="true" ht="14.25" hidden="true" customHeight="false" outlineLevel="0" collapsed="false">
      <c r="A69" s="63"/>
      <c r="B69" s="56" t="s">
        <v>436</v>
      </c>
      <c r="C69" s="56" t="s">
        <v>256</v>
      </c>
      <c r="D69" s="56" t="s">
        <v>437</v>
      </c>
      <c r="E69" s="56" t="s">
        <v>297</v>
      </c>
      <c r="F69" s="37" t="n">
        <v>2011</v>
      </c>
      <c r="G69" s="38" t="s">
        <v>271</v>
      </c>
      <c r="H69" s="55" t="s">
        <v>264</v>
      </c>
      <c r="I69" s="40"/>
    </row>
    <row r="70" s="72" customFormat="true" ht="14.25" hidden="true" customHeight="false" outlineLevel="0" collapsed="false">
      <c r="A70" s="70"/>
      <c r="B70" s="71" t="s">
        <v>438</v>
      </c>
      <c r="C70" s="71" t="s">
        <v>256</v>
      </c>
      <c r="D70" s="71" t="s">
        <v>439</v>
      </c>
      <c r="E70" s="71" t="s">
        <v>297</v>
      </c>
      <c r="F70" s="71" t="n">
        <v>2011</v>
      </c>
      <c r="G70" s="71"/>
      <c r="H70" s="72" t="s">
        <v>264</v>
      </c>
    </row>
    <row r="71" s="41" customFormat="true" ht="28.5" hidden="true" customHeight="false" outlineLevel="0" collapsed="false">
      <c r="A71" s="63"/>
      <c r="B71" s="56" t="s">
        <v>440</v>
      </c>
      <c r="C71" s="56" t="s">
        <v>256</v>
      </c>
      <c r="D71" s="56" t="s">
        <v>441</v>
      </c>
      <c r="E71" s="56" t="s">
        <v>297</v>
      </c>
      <c r="F71" s="37" t="n">
        <v>2011</v>
      </c>
      <c r="G71" s="38" t="s">
        <v>271</v>
      </c>
      <c r="H71" s="55" t="s">
        <v>264</v>
      </c>
      <c r="I71" s="40"/>
    </row>
    <row r="72" customFormat="false" ht="14.25" hidden="true" customHeight="false" outlineLevel="0" collapsed="false">
      <c r="B72" s="61" t="s">
        <v>442</v>
      </c>
      <c r="C72" s="61" t="s">
        <v>256</v>
      </c>
      <c r="D72" s="61" t="s">
        <v>443</v>
      </c>
      <c r="E72" s="61" t="s">
        <v>297</v>
      </c>
      <c r="F72" s="52" t="n">
        <v>2011</v>
      </c>
      <c r="G72" s="52"/>
      <c r="I72" s="53" t="s">
        <v>444</v>
      </c>
      <c r="J72" s="62" t="s">
        <v>360</v>
      </c>
    </row>
    <row r="73" customFormat="false" ht="28.5" hidden="true" customHeight="false" outlineLevel="0" collapsed="false">
      <c r="B73" s="61" t="s">
        <v>445</v>
      </c>
      <c r="C73" s="61" t="s">
        <v>256</v>
      </c>
      <c r="D73" s="61" t="s">
        <v>446</v>
      </c>
      <c r="E73" s="61" t="s">
        <v>291</v>
      </c>
      <c r="F73" s="52" t="n">
        <v>2011</v>
      </c>
      <c r="G73" s="52"/>
      <c r="I73" s="53" t="n">
        <v>15185090250</v>
      </c>
      <c r="J73" s="62" t="s">
        <v>447</v>
      </c>
    </row>
    <row r="74" customFormat="false" ht="14.25" hidden="true" customHeight="false" outlineLevel="0" collapsed="false">
      <c r="B74" s="61" t="s">
        <v>448</v>
      </c>
      <c r="C74" s="61" t="s">
        <v>256</v>
      </c>
      <c r="D74" s="61" t="s">
        <v>449</v>
      </c>
      <c r="E74" s="61" t="s">
        <v>274</v>
      </c>
      <c r="F74" s="52" t="n">
        <v>2011</v>
      </c>
      <c r="G74" s="52"/>
      <c r="I74" s="68" t="s">
        <v>450</v>
      </c>
    </row>
    <row r="75" s="72" customFormat="true" ht="14.25" hidden="true" customHeight="false" outlineLevel="0" collapsed="false">
      <c r="A75" s="70"/>
      <c r="B75" s="71" t="s">
        <v>451</v>
      </c>
      <c r="C75" s="71" t="s">
        <v>256</v>
      </c>
      <c r="D75" s="71" t="s">
        <v>452</v>
      </c>
      <c r="E75" s="71" t="s">
        <v>267</v>
      </c>
      <c r="F75" s="71" t="n">
        <v>2011</v>
      </c>
      <c r="G75" s="71"/>
      <c r="H75" s="72" t="s">
        <v>264</v>
      </c>
    </row>
    <row r="76" s="41" customFormat="true" ht="14.25" hidden="true" customHeight="false" outlineLevel="0" collapsed="false">
      <c r="A76" s="63"/>
      <c r="B76" s="56" t="s">
        <v>453</v>
      </c>
      <c r="C76" s="56" t="s">
        <v>256</v>
      </c>
      <c r="D76" s="56" t="s">
        <v>454</v>
      </c>
      <c r="E76" s="56" t="s">
        <v>278</v>
      </c>
      <c r="F76" s="37" t="n">
        <v>2011</v>
      </c>
      <c r="G76" s="37"/>
      <c r="H76" s="55" t="s">
        <v>264</v>
      </c>
      <c r="I76" s="40"/>
    </row>
    <row r="77" s="41" customFormat="true" ht="14.25" hidden="true" customHeight="false" outlineLevel="0" collapsed="false">
      <c r="A77" s="63"/>
      <c r="B77" s="56" t="s">
        <v>455</v>
      </c>
      <c r="C77" s="56" t="s">
        <v>256</v>
      </c>
      <c r="D77" s="56" t="s">
        <v>456</v>
      </c>
      <c r="E77" s="56" t="s">
        <v>261</v>
      </c>
      <c r="F77" s="37" t="n">
        <v>2011</v>
      </c>
      <c r="G77" s="37"/>
      <c r="H77" s="55" t="s">
        <v>264</v>
      </c>
      <c r="I77" s="40"/>
    </row>
    <row r="78" s="66" customFormat="true" ht="38.25" hidden="true" customHeight="true" outlineLevel="0" collapsed="false">
      <c r="A78" s="64"/>
      <c r="B78" s="65" t="s">
        <v>457</v>
      </c>
      <c r="C78" s="65" t="s">
        <v>256</v>
      </c>
      <c r="D78" s="65" t="s">
        <v>458</v>
      </c>
      <c r="E78" s="65" t="s">
        <v>278</v>
      </c>
      <c r="F78" s="65" t="n">
        <v>2011</v>
      </c>
      <c r="G78" s="65"/>
      <c r="H78" s="66" t="s">
        <v>264</v>
      </c>
    </row>
    <row r="79" customFormat="false" ht="28.5" hidden="true" customHeight="false" outlineLevel="0" collapsed="false">
      <c r="B79" s="61" t="s">
        <v>459</v>
      </c>
      <c r="C79" s="61" t="s">
        <v>256</v>
      </c>
      <c r="D79" s="61" t="s">
        <v>460</v>
      </c>
      <c r="E79" s="61" t="s">
        <v>267</v>
      </c>
      <c r="F79" s="52" t="n">
        <v>2011</v>
      </c>
      <c r="G79" s="52"/>
      <c r="I79" s="53" t="n">
        <v>13765808102</v>
      </c>
      <c r="J79" s="62" t="s">
        <v>360</v>
      </c>
    </row>
    <row r="80" s="41" customFormat="true" ht="28.5" hidden="true" customHeight="false" outlineLevel="0" collapsed="false">
      <c r="A80" s="63"/>
      <c r="B80" s="56" t="s">
        <v>461</v>
      </c>
      <c r="C80" s="56" t="s">
        <v>256</v>
      </c>
      <c r="D80" s="56" t="s">
        <v>462</v>
      </c>
      <c r="E80" s="56" t="s">
        <v>291</v>
      </c>
      <c r="F80" s="37" t="n">
        <v>2011</v>
      </c>
      <c r="G80" s="38" t="s">
        <v>271</v>
      </c>
      <c r="H80" s="55" t="s">
        <v>264</v>
      </c>
      <c r="I80" s="40"/>
    </row>
    <row r="81" customFormat="false" ht="28.5" hidden="true" customHeight="false" outlineLevel="0" collapsed="false">
      <c r="B81" s="61" t="s">
        <v>463</v>
      </c>
      <c r="C81" s="61" t="s">
        <v>256</v>
      </c>
      <c r="D81" s="61" t="s">
        <v>464</v>
      </c>
      <c r="E81" s="61" t="s">
        <v>297</v>
      </c>
      <c r="F81" s="52" t="n">
        <v>2011</v>
      </c>
      <c r="G81" s="52"/>
      <c r="I81" s="22" t="s">
        <v>465</v>
      </c>
      <c r="J81" s="62" t="s">
        <v>466</v>
      </c>
    </row>
    <row r="82" s="41" customFormat="true" ht="14.25" hidden="true" customHeight="false" outlineLevel="0" collapsed="false">
      <c r="A82" s="63"/>
      <c r="B82" s="56" t="s">
        <v>467</v>
      </c>
      <c r="C82" s="56" t="s">
        <v>256</v>
      </c>
      <c r="D82" s="56" t="s">
        <v>468</v>
      </c>
      <c r="E82" s="56" t="s">
        <v>291</v>
      </c>
      <c r="F82" s="37" t="n">
        <v>2011</v>
      </c>
      <c r="G82" s="38" t="s">
        <v>271</v>
      </c>
      <c r="H82" s="55" t="s">
        <v>264</v>
      </c>
      <c r="I82" s="40"/>
    </row>
    <row r="83" customFormat="false" ht="14.25" hidden="true" customHeight="false" outlineLevel="0" collapsed="false">
      <c r="B83" s="61" t="s">
        <v>469</v>
      </c>
      <c r="C83" s="61" t="s">
        <v>256</v>
      </c>
      <c r="D83" s="61" t="s">
        <v>470</v>
      </c>
      <c r="E83" s="61" t="s">
        <v>291</v>
      </c>
      <c r="F83" s="52" t="n">
        <v>2011</v>
      </c>
      <c r="G83" s="52"/>
      <c r="I83" s="53" t="s">
        <v>471</v>
      </c>
      <c r="J83" s="62" t="s">
        <v>360</v>
      </c>
    </row>
    <row r="84" customFormat="false" ht="14.25" hidden="true" customHeight="false" outlineLevel="0" collapsed="false">
      <c r="B84" s="61" t="s">
        <v>472</v>
      </c>
      <c r="C84" s="61" t="s">
        <v>256</v>
      </c>
      <c r="D84" s="61" t="s">
        <v>473</v>
      </c>
      <c r="E84" s="61" t="s">
        <v>291</v>
      </c>
      <c r="F84" s="52" t="n">
        <v>2011</v>
      </c>
      <c r="G84" s="52"/>
      <c r="I84" s="73" t="n">
        <v>13885065546</v>
      </c>
      <c r="J84" s="62" t="s">
        <v>474</v>
      </c>
    </row>
    <row r="85" customFormat="false" ht="28.5" hidden="true" customHeight="false" outlineLevel="0" collapsed="false">
      <c r="B85" s="52" t="s">
        <v>475</v>
      </c>
      <c r="C85" s="52" t="s">
        <v>256</v>
      </c>
      <c r="D85" s="52" t="s">
        <v>476</v>
      </c>
      <c r="E85" s="52" t="s">
        <v>477</v>
      </c>
      <c r="F85" s="52" t="n">
        <v>2011</v>
      </c>
      <c r="G85" s="52"/>
      <c r="I85" s="68" t="n">
        <v>13518503638</v>
      </c>
    </row>
    <row r="86" customFormat="false" ht="14.25" hidden="true" customHeight="false" outlineLevel="0" collapsed="false">
      <c r="B86" s="61" t="s">
        <v>478</v>
      </c>
      <c r="C86" s="61" t="s">
        <v>256</v>
      </c>
      <c r="D86" s="61" t="s">
        <v>479</v>
      </c>
      <c r="E86" s="61" t="s">
        <v>282</v>
      </c>
      <c r="F86" s="52" t="n">
        <v>2011</v>
      </c>
      <c r="G86" s="52"/>
      <c r="I86" s="53" t="s">
        <v>480</v>
      </c>
      <c r="J86" s="62" t="s">
        <v>360</v>
      </c>
    </row>
    <row r="87" s="41" customFormat="true" ht="14.25" hidden="true" customHeight="false" outlineLevel="0" collapsed="false">
      <c r="A87" s="63"/>
      <c r="B87" s="56" t="s">
        <v>481</v>
      </c>
      <c r="C87" s="56" t="s">
        <v>256</v>
      </c>
      <c r="D87" s="56" t="s">
        <v>482</v>
      </c>
      <c r="E87" s="56" t="s">
        <v>282</v>
      </c>
      <c r="F87" s="37" t="n">
        <v>2011</v>
      </c>
      <c r="G87" s="38" t="s">
        <v>271</v>
      </c>
      <c r="H87" s="55" t="s">
        <v>264</v>
      </c>
      <c r="I87" s="40"/>
    </row>
    <row r="88" s="41" customFormat="true" ht="28.5" hidden="true" customHeight="false" outlineLevel="0" collapsed="false">
      <c r="A88" s="63"/>
      <c r="B88" s="56" t="s">
        <v>483</v>
      </c>
      <c r="C88" s="56" t="s">
        <v>256</v>
      </c>
      <c r="D88" s="56" t="s">
        <v>454</v>
      </c>
      <c r="E88" s="56" t="s">
        <v>282</v>
      </c>
      <c r="F88" s="37" t="n">
        <v>2011</v>
      </c>
      <c r="G88" s="37"/>
      <c r="H88" s="55" t="s">
        <v>264</v>
      </c>
      <c r="I88" s="40"/>
    </row>
    <row r="89" customFormat="false" ht="28.5" hidden="true" customHeight="false" outlineLevel="0" collapsed="false">
      <c r="B89" s="61" t="s">
        <v>484</v>
      </c>
      <c r="C89" s="61" t="s">
        <v>256</v>
      </c>
      <c r="D89" s="61" t="s">
        <v>485</v>
      </c>
      <c r="E89" s="61" t="s">
        <v>282</v>
      </c>
      <c r="F89" s="52" t="n">
        <v>2011</v>
      </c>
      <c r="G89" s="52"/>
      <c r="I89" s="53" t="n">
        <v>13778546099</v>
      </c>
      <c r="J89" s="62" t="s">
        <v>486</v>
      </c>
    </row>
    <row r="90" s="41" customFormat="true" ht="28.5" hidden="true" customHeight="false" outlineLevel="0" collapsed="false">
      <c r="A90" s="63"/>
      <c r="B90" s="56" t="s">
        <v>487</v>
      </c>
      <c r="C90" s="56" t="s">
        <v>256</v>
      </c>
      <c r="D90" s="56" t="s">
        <v>488</v>
      </c>
      <c r="E90" s="56" t="s">
        <v>278</v>
      </c>
      <c r="F90" s="37" t="n">
        <v>2011</v>
      </c>
      <c r="G90" s="38" t="s">
        <v>271</v>
      </c>
      <c r="H90" s="55" t="s">
        <v>264</v>
      </c>
      <c r="I90" s="40"/>
    </row>
    <row r="91" s="41" customFormat="true" ht="28.5" hidden="true" customHeight="false" outlineLevel="0" collapsed="false">
      <c r="A91" s="63"/>
      <c r="B91" s="56" t="s">
        <v>489</v>
      </c>
      <c r="C91" s="56" t="s">
        <v>256</v>
      </c>
      <c r="D91" s="56" t="s">
        <v>490</v>
      </c>
      <c r="E91" s="56" t="s">
        <v>491</v>
      </c>
      <c r="F91" s="37" t="n">
        <v>2011</v>
      </c>
      <c r="G91" s="38" t="s">
        <v>271</v>
      </c>
      <c r="H91" s="55" t="s">
        <v>264</v>
      </c>
      <c r="I91" s="40"/>
    </row>
    <row r="92" s="41" customFormat="true" ht="14.25" hidden="true" customHeight="false" outlineLevel="0" collapsed="false">
      <c r="A92" s="63"/>
      <c r="B92" s="56" t="s">
        <v>492</v>
      </c>
      <c r="C92" s="56" t="s">
        <v>256</v>
      </c>
      <c r="D92" s="56" t="s">
        <v>493</v>
      </c>
      <c r="E92" s="56" t="s">
        <v>494</v>
      </c>
      <c r="F92" s="37" t="n">
        <v>2011</v>
      </c>
      <c r="G92" s="37"/>
      <c r="H92" s="55" t="s">
        <v>264</v>
      </c>
      <c r="I92" s="40"/>
    </row>
    <row r="93" customFormat="false" ht="14.25" hidden="true" customHeight="false" outlineLevel="0" collapsed="false">
      <c r="B93" s="61" t="s">
        <v>495</v>
      </c>
      <c r="C93" s="61" t="s">
        <v>256</v>
      </c>
      <c r="D93" s="61" t="s">
        <v>496</v>
      </c>
      <c r="E93" s="61" t="s">
        <v>372</v>
      </c>
      <c r="F93" s="52" t="n">
        <v>2011</v>
      </c>
      <c r="G93" s="52"/>
      <c r="I93" s="53" t="n">
        <v>13608587528</v>
      </c>
      <c r="J93" s="62" t="s">
        <v>360</v>
      </c>
    </row>
    <row r="94" s="41" customFormat="true" ht="28.5" hidden="true" customHeight="false" outlineLevel="0" collapsed="false">
      <c r="A94" s="63"/>
      <c r="B94" s="56" t="s">
        <v>497</v>
      </c>
      <c r="C94" s="56" t="s">
        <v>256</v>
      </c>
      <c r="D94" s="56" t="s">
        <v>498</v>
      </c>
      <c r="E94" s="56" t="s">
        <v>372</v>
      </c>
      <c r="F94" s="37" t="n">
        <v>2011</v>
      </c>
      <c r="G94" s="37"/>
      <c r="H94" s="55" t="s">
        <v>264</v>
      </c>
      <c r="I94" s="40"/>
    </row>
    <row r="95" customFormat="false" ht="14.25" hidden="true" customHeight="false" outlineLevel="0" collapsed="false">
      <c r="B95" s="61" t="s">
        <v>499</v>
      </c>
      <c r="C95" s="61" t="s">
        <v>256</v>
      </c>
      <c r="D95" s="61" t="s">
        <v>500</v>
      </c>
      <c r="E95" s="61" t="s">
        <v>372</v>
      </c>
      <c r="F95" s="52" t="n">
        <v>2011</v>
      </c>
      <c r="G95" s="52"/>
      <c r="I95" s="22" t="s">
        <v>501</v>
      </c>
      <c r="J95" s="62" t="s">
        <v>502</v>
      </c>
    </row>
    <row r="96" customFormat="false" ht="14.25" hidden="true" customHeight="false" outlineLevel="0" collapsed="false">
      <c r="B96" s="61" t="s">
        <v>503</v>
      </c>
      <c r="C96" s="61" t="s">
        <v>256</v>
      </c>
      <c r="D96" s="61" t="s">
        <v>504</v>
      </c>
      <c r="E96" s="61" t="s">
        <v>278</v>
      </c>
      <c r="F96" s="52" t="n">
        <v>2011</v>
      </c>
      <c r="G96" s="52"/>
      <c r="I96" s="68" t="s">
        <v>505</v>
      </c>
      <c r="J96" s="62" t="s">
        <v>360</v>
      </c>
    </row>
    <row r="97" s="41" customFormat="true" ht="14.25" hidden="true" customHeight="false" outlineLevel="0" collapsed="false">
      <c r="A97" s="63"/>
      <c r="B97" s="56" t="s">
        <v>506</v>
      </c>
      <c r="C97" s="56" t="s">
        <v>256</v>
      </c>
      <c r="D97" s="56" t="s">
        <v>507</v>
      </c>
      <c r="E97" s="56" t="s">
        <v>274</v>
      </c>
      <c r="F97" s="37" t="n">
        <v>2011</v>
      </c>
      <c r="G97" s="37"/>
      <c r="H97" s="55" t="s">
        <v>264</v>
      </c>
      <c r="I97" s="40"/>
    </row>
    <row r="98" customFormat="false" ht="14.25" hidden="true" customHeight="false" outlineLevel="0" collapsed="false">
      <c r="B98" s="61" t="s">
        <v>508</v>
      </c>
      <c r="C98" s="61" t="s">
        <v>256</v>
      </c>
      <c r="D98" s="61" t="s">
        <v>509</v>
      </c>
      <c r="E98" s="61" t="s">
        <v>282</v>
      </c>
      <c r="F98" s="52" t="n">
        <v>2011</v>
      </c>
      <c r="G98" s="52"/>
      <c r="I98" s="53" t="n">
        <v>13511986869</v>
      </c>
      <c r="J98" s="62" t="s">
        <v>360</v>
      </c>
    </row>
    <row r="99" s="41" customFormat="true" ht="14.25" hidden="true" customHeight="false" outlineLevel="0" collapsed="false">
      <c r="A99" s="63"/>
      <c r="B99" s="56" t="s">
        <v>510</v>
      </c>
      <c r="C99" s="56" t="s">
        <v>256</v>
      </c>
      <c r="D99" s="56" t="s">
        <v>511</v>
      </c>
      <c r="E99" s="56" t="s">
        <v>282</v>
      </c>
      <c r="F99" s="37" t="n">
        <v>2011</v>
      </c>
      <c r="G99" s="38" t="s">
        <v>263</v>
      </c>
      <c r="H99" s="55" t="s">
        <v>264</v>
      </c>
      <c r="I99" s="40"/>
    </row>
    <row r="100" s="41" customFormat="true" ht="28.5" hidden="true" customHeight="false" outlineLevel="0" collapsed="false">
      <c r="A100" s="63"/>
      <c r="B100" s="38" t="s">
        <v>512</v>
      </c>
      <c r="C100" s="38" t="s">
        <v>256</v>
      </c>
      <c r="D100" s="38" t="s">
        <v>513</v>
      </c>
      <c r="E100" s="38" t="s">
        <v>274</v>
      </c>
      <c r="F100" s="37" t="n">
        <v>2011</v>
      </c>
      <c r="G100" s="38" t="s">
        <v>263</v>
      </c>
      <c r="H100" s="55" t="s">
        <v>264</v>
      </c>
      <c r="I100" s="40"/>
    </row>
    <row r="101" s="41" customFormat="true" ht="52.5" hidden="true" customHeight="true" outlineLevel="0" collapsed="false">
      <c r="A101" s="63"/>
      <c r="B101" s="38" t="s">
        <v>514</v>
      </c>
      <c r="C101" s="38" t="s">
        <v>256</v>
      </c>
      <c r="D101" s="38" t="s">
        <v>515</v>
      </c>
      <c r="E101" s="38" t="s">
        <v>516</v>
      </c>
      <c r="F101" s="37" t="n">
        <v>2011</v>
      </c>
      <c r="G101" s="37"/>
      <c r="I101" s="40"/>
    </row>
    <row r="102" s="41" customFormat="true" ht="14.25" hidden="true" customHeight="false" outlineLevel="0" collapsed="false">
      <c r="A102" s="63"/>
      <c r="B102" s="38" t="s">
        <v>517</v>
      </c>
      <c r="C102" s="38" t="s">
        <v>256</v>
      </c>
      <c r="D102" s="38" t="s">
        <v>232</v>
      </c>
      <c r="E102" s="38" t="s">
        <v>518</v>
      </c>
      <c r="F102" s="37" t="n">
        <v>2012</v>
      </c>
      <c r="G102" s="74" t="s">
        <v>108</v>
      </c>
      <c r="H102" s="55" t="s">
        <v>264</v>
      </c>
      <c r="I102" s="40"/>
    </row>
    <row r="103" customFormat="false" ht="28.5" hidden="true" customHeight="false" outlineLevel="0" collapsed="false">
      <c r="B103" s="52" t="s">
        <v>519</v>
      </c>
      <c r="C103" s="52" t="s">
        <v>256</v>
      </c>
      <c r="D103" s="52" t="s">
        <v>520</v>
      </c>
      <c r="E103" s="52" t="s">
        <v>291</v>
      </c>
      <c r="F103" s="52" t="n">
        <v>2012</v>
      </c>
      <c r="G103" s="75" t="s">
        <v>311</v>
      </c>
      <c r="I103" s="53" t="n">
        <v>13765102392</v>
      </c>
      <c r="J103" s="62" t="s">
        <v>360</v>
      </c>
    </row>
    <row r="104" s="41" customFormat="true" ht="28.5" hidden="true" customHeight="false" outlineLevel="0" collapsed="false">
      <c r="A104" s="63"/>
      <c r="B104" s="38" t="s">
        <v>521</v>
      </c>
      <c r="C104" s="38" t="s">
        <v>256</v>
      </c>
      <c r="D104" s="38" t="s">
        <v>522</v>
      </c>
      <c r="E104" s="38" t="s">
        <v>274</v>
      </c>
      <c r="F104" s="37" t="n">
        <v>2012</v>
      </c>
      <c r="G104" s="74" t="s">
        <v>311</v>
      </c>
      <c r="H104" s="40" t="s">
        <v>264</v>
      </c>
      <c r="I104" s="40"/>
    </row>
    <row r="105" s="41" customFormat="true" ht="14.25" hidden="true" customHeight="false" outlineLevel="0" collapsed="false">
      <c r="A105" s="63"/>
      <c r="B105" s="38" t="s">
        <v>523</v>
      </c>
      <c r="C105" s="38" t="s">
        <v>256</v>
      </c>
      <c r="D105" s="38" t="s">
        <v>524</v>
      </c>
      <c r="E105" s="38" t="s">
        <v>278</v>
      </c>
      <c r="F105" s="37" t="n">
        <v>2012</v>
      </c>
      <c r="G105" s="74" t="s">
        <v>311</v>
      </c>
      <c r="H105" s="55" t="s">
        <v>264</v>
      </c>
      <c r="I105" s="40"/>
    </row>
    <row r="106" s="41" customFormat="true" ht="14.25" hidden="true" customHeight="false" outlineLevel="0" collapsed="false">
      <c r="A106" s="63"/>
      <c r="B106" s="38" t="s">
        <v>525</v>
      </c>
      <c r="C106" s="38" t="s">
        <v>256</v>
      </c>
      <c r="D106" s="38" t="s">
        <v>526</v>
      </c>
      <c r="E106" s="38" t="s">
        <v>372</v>
      </c>
      <c r="F106" s="37" t="n">
        <v>2012</v>
      </c>
      <c r="G106" s="74" t="s">
        <v>311</v>
      </c>
      <c r="H106" s="55" t="s">
        <v>264</v>
      </c>
      <c r="I106" s="40"/>
    </row>
    <row r="107" s="41" customFormat="true" ht="28.5" hidden="true" customHeight="false" outlineLevel="0" collapsed="false">
      <c r="A107" s="63"/>
      <c r="B107" s="38" t="s">
        <v>527</v>
      </c>
      <c r="C107" s="38" t="s">
        <v>256</v>
      </c>
      <c r="D107" s="38" t="s">
        <v>528</v>
      </c>
      <c r="E107" s="38" t="s">
        <v>372</v>
      </c>
      <c r="F107" s="37" t="n">
        <v>2012</v>
      </c>
      <c r="G107" s="74" t="s">
        <v>311</v>
      </c>
      <c r="H107" s="55" t="s">
        <v>264</v>
      </c>
      <c r="I107" s="40"/>
    </row>
    <row r="108" customFormat="false" ht="28.5" hidden="true" customHeight="false" outlineLevel="0" collapsed="false">
      <c r="B108" s="52" t="s">
        <v>529</v>
      </c>
      <c r="C108" s="52" t="s">
        <v>256</v>
      </c>
      <c r="D108" s="52" t="s">
        <v>530</v>
      </c>
      <c r="E108" s="52" t="s">
        <v>297</v>
      </c>
      <c r="F108" s="52" t="n">
        <v>2012</v>
      </c>
      <c r="G108" s="75" t="s">
        <v>65</v>
      </c>
      <c r="I108" s="22" t="s">
        <v>531</v>
      </c>
      <c r="J108" s="62" t="s">
        <v>360</v>
      </c>
    </row>
    <row r="109" customFormat="false" ht="14.25" hidden="true" customHeight="false" outlineLevel="0" collapsed="false">
      <c r="B109" s="52" t="s">
        <v>532</v>
      </c>
      <c r="C109" s="52" t="s">
        <v>256</v>
      </c>
      <c r="D109" s="52" t="s">
        <v>533</v>
      </c>
      <c r="E109" s="52" t="s">
        <v>323</v>
      </c>
      <c r="F109" s="52" t="n">
        <v>2012</v>
      </c>
      <c r="G109" s="75" t="s">
        <v>65</v>
      </c>
      <c r="I109" s="68" t="s">
        <v>534</v>
      </c>
      <c r="J109" s="62" t="s">
        <v>486</v>
      </c>
    </row>
    <row r="110" s="41" customFormat="true" ht="28.5" hidden="true" customHeight="false" outlineLevel="0" collapsed="false">
      <c r="A110" s="63"/>
      <c r="B110" s="38" t="s">
        <v>535</v>
      </c>
      <c r="C110" s="38" t="s">
        <v>256</v>
      </c>
      <c r="D110" s="38" t="s">
        <v>238</v>
      </c>
      <c r="E110" s="38" t="s">
        <v>291</v>
      </c>
      <c r="F110" s="37" t="n">
        <v>2012</v>
      </c>
      <c r="G110" s="74" t="s">
        <v>65</v>
      </c>
      <c r="H110" s="55" t="s">
        <v>264</v>
      </c>
      <c r="I110" s="40"/>
    </row>
    <row r="111" customFormat="false" ht="28.5" hidden="true" customHeight="false" outlineLevel="0" collapsed="false">
      <c r="B111" s="52" t="s">
        <v>536</v>
      </c>
      <c r="C111" s="52" t="s">
        <v>256</v>
      </c>
      <c r="D111" s="52" t="s">
        <v>537</v>
      </c>
      <c r="E111" s="52" t="s">
        <v>538</v>
      </c>
      <c r="F111" s="52" t="n">
        <v>2012</v>
      </c>
      <c r="G111" s="75" t="s">
        <v>65</v>
      </c>
      <c r="I111" s="22" t="s">
        <v>539</v>
      </c>
      <c r="J111" s="62" t="s">
        <v>360</v>
      </c>
    </row>
    <row r="112" customFormat="false" ht="28.5" hidden="true" customHeight="false" outlineLevel="0" collapsed="false">
      <c r="B112" s="52" t="s">
        <v>540</v>
      </c>
      <c r="C112" s="52" t="s">
        <v>256</v>
      </c>
      <c r="D112" s="52" t="s">
        <v>541</v>
      </c>
      <c r="E112" s="52" t="s">
        <v>291</v>
      </c>
      <c r="F112" s="52" t="n">
        <v>2012</v>
      </c>
      <c r="G112" s="75" t="s">
        <v>542</v>
      </c>
      <c r="I112" s="68" t="s">
        <v>543</v>
      </c>
      <c r="J112" s="62" t="s">
        <v>360</v>
      </c>
    </row>
    <row r="113" s="41" customFormat="true" ht="14.25" hidden="true" customHeight="false" outlineLevel="0" collapsed="false">
      <c r="A113" s="63"/>
      <c r="B113" s="38" t="s">
        <v>544</v>
      </c>
      <c r="C113" s="38" t="s">
        <v>256</v>
      </c>
      <c r="D113" s="38" t="s">
        <v>545</v>
      </c>
      <c r="E113" s="38" t="s">
        <v>372</v>
      </c>
      <c r="F113" s="37" t="n">
        <v>2012</v>
      </c>
      <c r="G113" s="74" t="s">
        <v>542</v>
      </c>
      <c r="I113" s="76" t="n">
        <v>13308501969</v>
      </c>
      <c r="J113" s="40" t="s">
        <v>466</v>
      </c>
    </row>
    <row r="114" customFormat="false" ht="28.5" hidden="true" customHeight="false" outlineLevel="0" collapsed="false">
      <c r="B114" s="52" t="s">
        <v>546</v>
      </c>
      <c r="C114" s="52" t="s">
        <v>256</v>
      </c>
      <c r="D114" s="52" t="s">
        <v>547</v>
      </c>
      <c r="E114" s="52" t="s">
        <v>278</v>
      </c>
      <c r="F114" s="52" t="n">
        <v>2012</v>
      </c>
      <c r="G114" s="75" t="s">
        <v>542</v>
      </c>
      <c r="I114" s="68" t="n">
        <v>15286045526</v>
      </c>
      <c r="J114" s="62" t="s">
        <v>474</v>
      </c>
    </row>
    <row r="115" s="41" customFormat="true" ht="14.25" hidden="true" customHeight="false" outlineLevel="0" collapsed="false">
      <c r="A115" s="63"/>
      <c r="B115" s="38" t="s">
        <v>548</v>
      </c>
      <c r="C115" s="38" t="s">
        <v>256</v>
      </c>
      <c r="D115" s="38" t="s">
        <v>549</v>
      </c>
      <c r="E115" s="38" t="s">
        <v>261</v>
      </c>
      <c r="F115" s="37" t="n">
        <v>2012</v>
      </c>
      <c r="G115" s="74" t="s">
        <v>542</v>
      </c>
      <c r="H115" s="55" t="s">
        <v>264</v>
      </c>
      <c r="I115" s="40"/>
    </row>
    <row r="116" customFormat="false" ht="14.25" hidden="true" customHeight="false" outlineLevel="0" collapsed="false">
      <c r="B116" s="52" t="s">
        <v>550</v>
      </c>
      <c r="C116" s="52" t="s">
        <v>256</v>
      </c>
      <c r="D116" s="52" t="s">
        <v>551</v>
      </c>
      <c r="E116" s="52" t="s">
        <v>291</v>
      </c>
      <c r="F116" s="52" t="n">
        <v>2012</v>
      </c>
      <c r="G116" s="75" t="s">
        <v>542</v>
      </c>
      <c r="I116" s="53" t="s">
        <v>552</v>
      </c>
      <c r="J116" s="62" t="s">
        <v>360</v>
      </c>
    </row>
    <row r="117" customFormat="false" ht="14.25" hidden="true" customHeight="false" outlineLevel="0" collapsed="false">
      <c r="B117" s="52" t="s">
        <v>553</v>
      </c>
      <c r="C117" s="52" t="s">
        <v>256</v>
      </c>
      <c r="D117" s="52" t="s">
        <v>554</v>
      </c>
      <c r="E117" s="52" t="s">
        <v>282</v>
      </c>
      <c r="F117" s="52" t="n">
        <v>2012</v>
      </c>
      <c r="G117" s="75" t="s">
        <v>542</v>
      </c>
      <c r="I117" s="53" t="n">
        <v>13984150542</v>
      </c>
      <c r="J117" s="62" t="s">
        <v>360</v>
      </c>
    </row>
    <row r="118" s="41" customFormat="true" ht="28.5" hidden="true" customHeight="false" outlineLevel="0" collapsed="false">
      <c r="A118" s="63"/>
      <c r="B118" s="38" t="s">
        <v>555</v>
      </c>
      <c r="C118" s="38" t="s">
        <v>256</v>
      </c>
      <c r="D118" s="38" t="s">
        <v>100</v>
      </c>
      <c r="E118" s="38" t="s">
        <v>274</v>
      </c>
      <c r="F118" s="37" t="n">
        <v>2012</v>
      </c>
      <c r="G118" s="74" t="s">
        <v>556</v>
      </c>
      <c r="H118" s="55" t="s">
        <v>264</v>
      </c>
      <c r="I118" s="40"/>
    </row>
    <row r="119" customFormat="false" ht="14.25" hidden="true" customHeight="false" outlineLevel="0" collapsed="false">
      <c r="B119" s="52" t="s">
        <v>557</v>
      </c>
      <c r="C119" s="52" t="s">
        <v>256</v>
      </c>
      <c r="D119" s="52" t="s">
        <v>558</v>
      </c>
      <c r="E119" s="52" t="s">
        <v>274</v>
      </c>
      <c r="F119" s="52" t="n">
        <v>2012</v>
      </c>
      <c r="G119" s="75" t="s">
        <v>556</v>
      </c>
      <c r="I119" s="22" t="s">
        <v>559</v>
      </c>
      <c r="J119" s="62" t="s">
        <v>360</v>
      </c>
    </row>
    <row r="120" customFormat="false" ht="28.5" hidden="true" customHeight="false" outlineLevel="0" collapsed="false">
      <c r="B120" s="52" t="s">
        <v>560</v>
      </c>
      <c r="C120" s="52" t="s">
        <v>256</v>
      </c>
      <c r="D120" s="52" t="s">
        <v>561</v>
      </c>
      <c r="E120" s="52" t="s">
        <v>274</v>
      </c>
      <c r="F120" s="52" t="n">
        <v>2012</v>
      </c>
      <c r="G120" s="75" t="s">
        <v>556</v>
      </c>
      <c r="I120" s="53" t="s">
        <v>562</v>
      </c>
      <c r="J120" s="62" t="s">
        <v>360</v>
      </c>
    </row>
    <row r="121" s="72" customFormat="true" ht="28.5" hidden="true" customHeight="false" outlineLevel="0" collapsed="false">
      <c r="A121" s="70"/>
      <c r="B121" s="71" t="s">
        <v>563</v>
      </c>
      <c r="C121" s="71" t="s">
        <v>256</v>
      </c>
      <c r="D121" s="71" t="s">
        <v>564</v>
      </c>
      <c r="E121" s="71" t="s">
        <v>274</v>
      </c>
      <c r="F121" s="71" t="n">
        <v>2012</v>
      </c>
      <c r="G121" s="77" t="s">
        <v>556</v>
      </c>
      <c r="H121" s="72" t="s">
        <v>264</v>
      </c>
    </row>
    <row r="122" s="41" customFormat="true" ht="42.75" hidden="true" customHeight="false" outlineLevel="0" collapsed="false">
      <c r="A122" s="63"/>
      <c r="B122" s="38" t="s">
        <v>565</v>
      </c>
      <c r="C122" s="38" t="s">
        <v>256</v>
      </c>
      <c r="D122" s="38" t="s">
        <v>566</v>
      </c>
      <c r="E122" s="38" t="s">
        <v>491</v>
      </c>
      <c r="F122" s="37" t="n">
        <v>2012</v>
      </c>
      <c r="G122" s="74" t="s">
        <v>318</v>
      </c>
      <c r="H122" s="55" t="s">
        <v>264</v>
      </c>
      <c r="I122" s="40"/>
    </row>
    <row r="123" customFormat="false" ht="14.25" hidden="true" customHeight="false" outlineLevel="0" collapsed="false">
      <c r="B123" s="52" t="s">
        <v>567</v>
      </c>
      <c r="C123" s="52" t="s">
        <v>256</v>
      </c>
      <c r="D123" s="52" t="s">
        <v>568</v>
      </c>
      <c r="E123" s="52"/>
      <c r="F123" s="52" t="n">
        <v>2012</v>
      </c>
      <c r="G123" s="75" t="s">
        <v>318</v>
      </c>
      <c r="I123" s="22" t="s">
        <v>569</v>
      </c>
      <c r="J123" s="62" t="s">
        <v>360</v>
      </c>
    </row>
    <row r="124" s="41" customFormat="true" ht="57" hidden="true" customHeight="false" outlineLevel="0" collapsed="false">
      <c r="A124" s="63"/>
      <c r="B124" s="38" t="s">
        <v>570</v>
      </c>
      <c r="C124" s="38" t="s">
        <v>256</v>
      </c>
      <c r="D124" s="38" t="s">
        <v>571</v>
      </c>
      <c r="E124" s="38" t="s">
        <v>291</v>
      </c>
      <c r="F124" s="37" t="n">
        <v>2012</v>
      </c>
      <c r="G124" s="74" t="s">
        <v>318</v>
      </c>
      <c r="H124" s="55" t="s">
        <v>264</v>
      </c>
      <c r="I124" s="40"/>
    </row>
    <row r="125" s="41" customFormat="true" ht="42.75" hidden="true" customHeight="false" outlineLevel="0" collapsed="false">
      <c r="A125" s="63"/>
      <c r="B125" s="38" t="s">
        <v>572</v>
      </c>
      <c r="C125" s="38" t="s">
        <v>256</v>
      </c>
      <c r="D125" s="38" t="s">
        <v>573</v>
      </c>
      <c r="E125" s="38" t="s">
        <v>291</v>
      </c>
      <c r="F125" s="37" t="n">
        <v>2012</v>
      </c>
      <c r="G125" s="74" t="s">
        <v>318</v>
      </c>
      <c r="H125" s="55" t="s">
        <v>264</v>
      </c>
      <c r="I125" s="40"/>
    </row>
    <row r="126" s="41" customFormat="true" ht="57" hidden="true" customHeight="false" outlineLevel="0" collapsed="false">
      <c r="A126" s="63"/>
      <c r="B126" s="38" t="s">
        <v>574</v>
      </c>
      <c r="C126" s="38" t="s">
        <v>256</v>
      </c>
      <c r="D126" s="38" t="s">
        <v>575</v>
      </c>
      <c r="E126" s="38" t="s">
        <v>291</v>
      </c>
      <c r="F126" s="37" t="n">
        <v>2012</v>
      </c>
      <c r="G126" s="74" t="s">
        <v>318</v>
      </c>
      <c r="H126" s="55" t="s">
        <v>264</v>
      </c>
      <c r="I126" s="40"/>
    </row>
    <row r="127" s="41" customFormat="true" ht="14.25" hidden="true" customHeight="false" outlineLevel="0" collapsed="false">
      <c r="A127" s="63"/>
      <c r="B127" s="38" t="s">
        <v>576</v>
      </c>
      <c r="C127" s="38" t="s">
        <v>256</v>
      </c>
      <c r="D127" s="38" t="s">
        <v>577</v>
      </c>
      <c r="E127" s="38" t="s">
        <v>578</v>
      </c>
      <c r="F127" s="37" t="n">
        <v>2012</v>
      </c>
      <c r="G127" s="74" t="s">
        <v>315</v>
      </c>
      <c r="H127" s="55" t="s">
        <v>264</v>
      </c>
      <c r="I127" s="40"/>
    </row>
    <row r="128" customFormat="false" ht="28.5" hidden="true" customHeight="false" outlineLevel="0" collapsed="false">
      <c r="B128" s="52" t="s">
        <v>579</v>
      </c>
      <c r="C128" s="52" t="s">
        <v>256</v>
      </c>
      <c r="D128" s="52" t="s">
        <v>580</v>
      </c>
      <c r="E128" s="52" t="s">
        <v>581</v>
      </c>
      <c r="F128" s="52" t="n">
        <v>2012</v>
      </c>
      <c r="G128" s="75" t="s">
        <v>315</v>
      </c>
      <c r="I128" s="22" t="s">
        <v>582</v>
      </c>
      <c r="J128" s="62" t="s">
        <v>360</v>
      </c>
    </row>
    <row r="129" customFormat="false" ht="28.5" hidden="true" customHeight="false" outlineLevel="0" collapsed="false">
      <c r="B129" s="52" t="s">
        <v>583</v>
      </c>
      <c r="C129" s="52" t="s">
        <v>256</v>
      </c>
      <c r="D129" s="52" t="s">
        <v>584</v>
      </c>
      <c r="E129" s="52" t="s">
        <v>585</v>
      </c>
      <c r="F129" s="52" t="n">
        <v>2012</v>
      </c>
      <c r="G129" s="75" t="s">
        <v>315</v>
      </c>
      <c r="I129" s="22" t="s">
        <v>586</v>
      </c>
      <c r="J129" s="62" t="s">
        <v>360</v>
      </c>
    </row>
    <row r="130" customFormat="false" ht="14.25" hidden="true" customHeight="false" outlineLevel="0" collapsed="false">
      <c r="B130" s="52" t="s">
        <v>587</v>
      </c>
      <c r="C130" s="52" t="s">
        <v>256</v>
      </c>
      <c r="D130" s="52" t="s">
        <v>588</v>
      </c>
      <c r="E130" s="52" t="s">
        <v>291</v>
      </c>
      <c r="F130" s="52" t="n">
        <v>2012</v>
      </c>
      <c r="G130" s="75" t="s">
        <v>315</v>
      </c>
      <c r="I130" s="22" t="s">
        <v>589</v>
      </c>
      <c r="J130" s="62" t="s">
        <v>360</v>
      </c>
    </row>
    <row r="131" customFormat="false" ht="42.75" hidden="true" customHeight="false" outlineLevel="0" collapsed="false">
      <c r="B131" s="52" t="s">
        <v>590</v>
      </c>
      <c r="C131" s="52" t="s">
        <v>256</v>
      </c>
      <c r="D131" s="52" t="s">
        <v>284</v>
      </c>
      <c r="E131" s="52" t="s">
        <v>578</v>
      </c>
      <c r="F131" s="52" t="n">
        <v>2012</v>
      </c>
      <c r="G131" s="75" t="s">
        <v>315</v>
      </c>
      <c r="I131" s="22" t="s">
        <v>591</v>
      </c>
      <c r="J131" s="62" t="s">
        <v>360</v>
      </c>
    </row>
    <row r="132" customFormat="false" ht="28.5" hidden="true" customHeight="false" outlineLevel="0" collapsed="false">
      <c r="B132" s="52" t="s">
        <v>592</v>
      </c>
      <c r="C132" s="52" t="s">
        <v>256</v>
      </c>
      <c r="D132" s="52" t="s">
        <v>593</v>
      </c>
      <c r="E132" s="52" t="s">
        <v>314</v>
      </c>
      <c r="F132" s="52" t="n">
        <v>2012</v>
      </c>
      <c r="G132" s="75" t="s">
        <v>315</v>
      </c>
      <c r="I132" s="22" t="s">
        <v>594</v>
      </c>
      <c r="J132" s="62" t="s">
        <v>360</v>
      </c>
    </row>
    <row r="133" customFormat="false" ht="28.5" hidden="true" customHeight="false" outlineLevel="0" collapsed="false">
      <c r="B133" s="52" t="s">
        <v>595</v>
      </c>
      <c r="C133" s="52" t="s">
        <v>256</v>
      </c>
      <c r="D133" s="52" t="s">
        <v>596</v>
      </c>
      <c r="E133" s="52"/>
      <c r="F133" s="52" t="n">
        <v>2012</v>
      </c>
      <c r="G133" s="75" t="s">
        <v>597</v>
      </c>
      <c r="I133" s="53" t="n">
        <v>13984410192</v>
      </c>
      <c r="J133" s="62" t="s">
        <v>360</v>
      </c>
    </row>
    <row r="134" customFormat="false" ht="14.25" hidden="true" customHeight="false" outlineLevel="0" collapsed="false">
      <c r="B134" s="52" t="s">
        <v>598</v>
      </c>
      <c r="C134" s="52" t="s">
        <v>256</v>
      </c>
      <c r="D134" s="52" t="s">
        <v>599</v>
      </c>
      <c r="E134" s="52"/>
      <c r="F134" s="52" t="n">
        <v>2012</v>
      </c>
      <c r="G134" s="75" t="s">
        <v>597</v>
      </c>
      <c r="I134" s="22" t="s">
        <v>600</v>
      </c>
      <c r="J134" s="62" t="s">
        <v>360</v>
      </c>
    </row>
    <row r="135" customFormat="false" ht="14.25" hidden="true" customHeight="false" outlineLevel="0" collapsed="false">
      <c r="B135" s="52" t="s">
        <v>601</v>
      </c>
      <c r="C135" s="52" t="s">
        <v>256</v>
      </c>
      <c r="D135" s="52" t="s">
        <v>602</v>
      </c>
      <c r="E135" s="52" t="s">
        <v>603</v>
      </c>
      <c r="F135" s="52" t="n">
        <v>2012</v>
      </c>
      <c r="G135" s="75" t="s">
        <v>271</v>
      </c>
      <c r="I135" s="22" t="s">
        <v>604</v>
      </c>
      <c r="J135" s="62" t="s">
        <v>360</v>
      </c>
    </row>
    <row r="136" customFormat="false" ht="14.25" hidden="true" customHeight="false" outlineLevel="0" collapsed="false">
      <c r="B136" s="52" t="s">
        <v>605</v>
      </c>
      <c r="C136" s="52" t="s">
        <v>256</v>
      </c>
      <c r="D136" s="78" t="s">
        <v>606</v>
      </c>
      <c r="E136" s="52" t="s">
        <v>274</v>
      </c>
      <c r="F136" s="52" t="n">
        <v>2012</v>
      </c>
      <c r="G136" s="75" t="s">
        <v>271</v>
      </c>
      <c r="I136" s="68" t="s">
        <v>607</v>
      </c>
      <c r="J136" s="62" t="s">
        <v>474</v>
      </c>
    </row>
    <row r="137" customFormat="false" ht="14.25" hidden="true" customHeight="false" outlineLevel="0" collapsed="false">
      <c r="B137" s="52" t="s">
        <v>608</v>
      </c>
      <c r="C137" s="52" t="s">
        <v>256</v>
      </c>
      <c r="D137" s="52" t="s">
        <v>609</v>
      </c>
      <c r="E137" s="52" t="s">
        <v>610</v>
      </c>
      <c r="F137" s="52" t="n">
        <v>2012</v>
      </c>
      <c r="G137" s="75" t="s">
        <v>271</v>
      </c>
      <c r="I137" s="22" t="s">
        <v>611</v>
      </c>
      <c r="J137" s="62" t="s">
        <v>360</v>
      </c>
    </row>
    <row r="138" customFormat="false" ht="28.5" hidden="true" customHeight="false" outlineLevel="0" collapsed="false">
      <c r="B138" s="52" t="s">
        <v>612</v>
      </c>
      <c r="C138" s="52" t="s">
        <v>256</v>
      </c>
      <c r="D138" s="52" t="s">
        <v>613</v>
      </c>
      <c r="E138" s="52" t="s">
        <v>278</v>
      </c>
      <c r="F138" s="52" t="n">
        <v>2012</v>
      </c>
      <c r="G138" s="75" t="s">
        <v>271</v>
      </c>
      <c r="I138" s="22" t="s">
        <v>614</v>
      </c>
      <c r="J138" s="62" t="s">
        <v>360</v>
      </c>
    </row>
    <row r="139" customFormat="false" ht="14.25" hidden="true" customHeight="false" outlineLevel="0" collapsed="false">
      <c r="B139" s="52" t="s">
        <v>615</v>
      </c>
      <c r="C139" s="52" t="s">
        <v>256</v>
      </c>
      <c r="D139" s="52" t="s">
        <v>616</v>
      </c>
      <c r="E139" s="52"/>
      <c r="F139" s="52" t="n">
        <v>2012</v>
      </c>
      <c r="G139" s="75" t="s">
        <v>271</v>
      </c>
      <c r="I139" s="53" t="s">
        <v>617</v>
      </c>
      <c r="J139" s="62" t="s">
        <v>389</v>
      </c>
    </row>
    <row r="140" s="41" customFormat="true" ht="28.5" hidden="true" customHeight="false" outlineLevel="0" collapsed="false">
      <c r="A140" s="63"/>
      <c r="B140" s="38" t="s">
        <v>618</v>
      </c>
      <c r="C140" s="38" t="s">
        <v>256</v>
      </c>
      <c r="D140" s="38" t="s">
        <v>619</v>
      </c>
      <c r="E140" s="38" t="s">
        <v>620</v>
      </c>
      <c r="F140" s="37" t="n">
        <v>2012</v>
      </c>
      <c r="G140" s="74" t="s">
        <v>271</v>
      </c>
      <c r="H140" s="55" t="s">
        <v>264</v>
      </c>
      <c r="I140" s="40"/>
    </row>
    <row r="141" customFormat="false" ht="28.5" hidden="true" customHeight="false" outlineLevel="0" collapsed="false">
      <c r="B141" s="52" t="s">
        <v>621</v>
      </c>
      <c r="C141" s="52" t="s">
        <v>256</v>
      </c>
      <c r="D141" s="52" t="s">
        <v>622</v>
      </c>
      <c r="E141" s="52" t="s">
        <v>623</v>
      </c>
      <c r="F141" s="52" t="n">
        <v>2012</v>
      </c>
      <c r="G141" s="75" t="s">
        <v>271</v>
      </c>
      <c r="I141" s="22" t="s">
        <v>624</v>
      </c>
      <c r="J141" s="62" t="s">
        <v>360</v>
      </c>
    </row>
    <row r="142" customFormat="false" ht="14.25" hidden="true" customHeight="false" outlineLevel="0" collapsed="false">
      <c r="B142" s="52" t="s">
        <v>625</v>
      </c>
      <c r="C142" s="52" t="s">
        <v>256</v>
      </c>
      <c r="D142" s="52" t="s">
        <v>626</v>
      </c>
      <c r="E142" s="52" t="s">
        <v>282</v>
      </c>
      <c r="F142" s="52" t="n">
        <v>2012</v>
      </c>
      <c r="G142" s="75" t="s">
        <v>271</v>
      </c>
      <c r="I142" s="68" t="s">
        <v>627</v>
      </c>
      <c r="J142" s="62" t="s">
        <v>360</v>
      </c>
    </row>
    <row r="143" customFormat="false" ht="14.25" hidden="true" customHeight="false" outlineLevel="0" collapsed="false">
      <c r="B143" s="52" t="s">
        <v>628</v>
      </c>
      <c r="C143" s="52" t="s">
        <v>256</v>
      </c>
      <c r="D143" s="52" t="s">
        <v>629</v>
      </c>
      <c r="E143" s="52" t="s">
        <v>274</v>
      </c>
      <c r="F143" s="52" t="n">
        <v>2012</v>
      </c>
      <c r="G143" s="75" t="s">
        <v>271</v>
      </c>
      <c r="I143" s="53" t="n">
        <v>13984855637</v>
      </c>
      <c r="J143" s="62" t="s">
        <v>360</v>
      </c>
    </row>
    <row r="144" customFormat="false" ht="14.25" hidden="true" customHeight="false" outlineLevel="0" collapsed="false">
      <c r="B144" s="52" t="s">
        <v>630</v>
      </c>
      <c r="C144" s="52" t="s">
        <v>256</v>
      </c>
      <c r="D144" s="52" t="s">
        <v>631</v>
      </c>
      <c r="E144" s="52" t="s">
        <v>632</v>
      </c>
      <c r="F144" s="52" t="n">
        <v>2012</v>
      </c>
      <c r="G144" s="75" t="s">
        <v>271</v>
      </c>
      <c r="I144" s="68" t="s">
        <v>633</v>
      </c>
      <c r="J144" s="62" t="s">
        <v>264</v>
      </c>
    </row>
    <row r="145" customFormat="false" ht="28.5" hidden="true" customHeight="false" outlineLevel="0" collapsed="false">
      <c r="B145" s="52" t="s">
        <v>634</v>
      </c>
      <c r="C145" s="52" t="s">
        <v>256</v>
      </c>
      <c r="D145" s="52" t="s">
        <v>635</v>
      </c>
      <c r="E145" s="52" t="s">
        <v>261</v>
      </c>
      <c r="F145" s="52" t="n">
        <v>2012</v>
      </c>
      <c r="G145" s="75" t="s">
        <v>271</v>
      </c>
      <c r="I145" s="53" t="n">
        <v>13985027274</v>
      </c>
      <c r="J145" s="62" t="s">
        <v>636</v>
      </c>
    </row>
    <row r="146" customFormat="false" ht="14.25" hidden="true" customHeight="false" outlineLevel="0" collapsed="false">
      <c r="B146" s="52" t="s">
        <v>637</v>
      </c>
      <c r="C146" s="52" t="s">
        <v>256</v>
      </c>
      <c r="D146" s="52" t="s">
        <v>638</v>
      </c>
      <c r="E146" s="52" t="s">
        <v>278</v>
      </c>
      <c r="F146" s="52" t="n">
        <v>2012</v>
      </c>
      <c r="G146" s="75" t="s">
        <v>271</v>
      </c>
      <c r="I146" s="68" t="s">
        <v>639</v>
      </c>
      <c r="J146" s="62" t="s">
        <v>474</v>
      </c>
    </row>
    <row r="147" customFormat="false" ht="14.25" hidden="true" customHeight="false" outlineLevel="0" collapsed="false">
      <c r="B147" s="52" t="s">
        <v>640</v>
      </c>
      <c r="C147" s="52" t="s">
        <v>256</v>
      </c>
      <c r="D147" s="52" t="s">
        <v>20</v>
      </c>
      <c r="E147" s="52" t="s">
        <v>641</v>
      </c>
      <c r="F147" s="52" t="n">
        <v>2012</v>
      </c>
      <c r="G147" s="75" t="s">
        <v>271</v>
      </c>
      <c r="I147" s="68" t="n">
        <v>13885038138</v>
      </c>
      <c r="J147" s="62" t="s">
        <v>360</v>
      </c>
    </row>
    <row r="148" customFormat="false" ht="28.5" hidden="true" customHeight="false" outlineLevel="0" collapsed="false">
      <c r="B148" s="52" t="s">
        <v>642</v>
      </c>
      <c r="C148" s="52" t="s">
        <v>256</v>
      </c>
      <c r="D148" s="52" t="s">
        <v>643</v>
      </c>
      <c r="E148" s="52" t="s">
        <v>644</v>
      </c>
      <c r="F148" s="52" t="n">
        <v>2012</v>
      </c>
      <c r="G148" s="75" t="s">
        <v>271</v>
      </c>
      <c r="I148" s="22" t="s">
        <v>645</v>
      </c>
      <c r="J148" s="62" t="s">
        <v>360</v>
      </c>
    </row>
    <row r="149" customFormat="false" ht="14.25" hidden="true" customHeight="false" outlineLevel="0" collapsed="false">
      <c r="B149" s="52" t="s">
        <v>646</v>
      </c>
      <c r="C149" s="52" t="s">
        <v>256</v>
      </c>
      <c r="D149" s="52" t="s">
        <v>249</v>
      </c>
      <c r="E149" s="52" t="s">
        <v>291</v>
      </c>
      <c r="F149" s="52" t="n">
        <v>2012</v>
      </c>
      <c r="G149" s="75" t="s">
        <v>271</v>
      </c>
      <c r="I149" s="53" t="s">
        <v>647</v>
      </c>
      <c r="J149" s="62" t="s">
        <v>360</v>
      </c>
    </row>
    <row r="150" s="41" customFormat="true" ht="14.25" hidden="true" customHeight="false" outlineLevel="0" collapsed="false">
      <c r="A150" s="63"/>
      <c r="B150" s="38" t="s">
        <v>648</v>
      </c>
      <c r="C150" s="38" t="s">
        <v>256</v>
      </c>
      <c r="D150" s="38" t="s">
        <v>649</v>
      </c>
      <c r="E150" s="38" t="s">
        <v>650</v>
      </c>
      <c r="F150" s="37" t="n">
        <v>2012</v>
      </c>
      <c r="G150" s="74" t="s">
        <v>271</v>
      </c>
      <c r="H150" s="55" t="s">
        <v>264</v>
      </c>
      <c r="I150" s="40"/>
    </row>
    <row r="151" customFormat="false" ht="28.5" hidden="true" customHeight="false" outlineLevel="0" collapsed="false">
      <c r="B151" s="52" t="s">
        <v>651</v>
      </c>
      <c r="C151" s="52" t="s">
        <v>256</v>
      </c>
      <c r="D151" s="52" t="s">
        <v>652</v>
      </c>
      <c r="E151" s="52" t="s">
        <v>323</v>
      </c>
      <c r="F151" s="52" t="n">
        <v>2012</v>
      </c>
      <c r="G151" s="75" t="s">
        <v>271</v>
      </c>
      <c r="I151" s="22" t="s">
        <v>653</v>
      </c>
      <c r="J151" s="62" t="s">
        <v>360</v>
      </c>
    </row>
    <row r="152" customFormat="false" ht="28.5" hidden="true" customHeight="false" outlineLevel="0" collapsed="false">
      <c r="B152" s="52" t="s">
        <v>654</v>
      </c>
      <c r="C152" s="52" t="s">
        <v>256</v>
      </c>
      <c r="D152" s="52" t="s">
        <v>146</v>
      </c>
      <c r="E152" s="52" t="s">
        <v>297</v>
      </c>
      <c r="F152" s="52" t="n">
        <v>2012</v>
      </c>
      <c r="G152" s="75" t="s">
        <v>271</v>
      </c>
      <c r="I152" s="68" t="s">
        <v>607</v>
      </c>
      <c r="J152" s="62" t="s">
        <v>360</v>
      </c>
    </row>
    <row r="153" customFormat="false" ht="14.25" hidden="true" customHeight="false" outlineLevel="0" collapsed="false">
      <c r="B153" s="52" t="s">
        <v>655</v>
      </c>
      <c r="C153" s="52" t="s">
        <v>256</v>
      </c>
      <c r="D153" s="52" t="s">
        <v>656</v>
      </c>
      <c r="E153" s="52" t="s">
        <v>297</v>
      </c>
      <c r="F153" s="52" t="n">
        <v>2012</v>
      </c>
      <c r="G153" s="75" t="s">
        <v>271</v>
      </c>
      <c r="I153" s="68" t="s">
        <v>657</v>
      </c>
      <c r="J153" s="62" t="s">
        <v>360</v>
      </c>
    </row>
    <row r="154" customFormat="false" ht="28.5" hidden="true" customHeight="false" outlineLevel="0" collapsed="false">
      <c r="B154" s="52" t="s">
        <v>658</v>
      </c>
      <c r="C154" s="52" t="s">
        <v>256</v>
      </c>
      <c r="D154" s="52" t="s">
        <v>659</v>
      </c>
      <c r="E154" s="52" t="s">
        <v>297</v>
      </c>
      <c r="F154" s="52" t="n">
        <v>2012</v>
      </c>
      <c r="G154" s="75" t="s">
        <v>271</v>
      </c>
      <c r="I154" s="79" t="s">
        <v>660</v>
      </c>
      <c r="J154" s="62" t="s">
        <v>360</v>
      </c>
    </row>
    <row r="155" customFormat="false" ht="14.25" hidden="true" customHeight="false" outlineLevel="0" collapsed="false">
      <c r="B155" s="52" t="s">
        <v>661</v>
      </c>
      <c r="C155" s="52" t="s">
        <v>256</v>
      </c>
      <c r="D155" s="52" t="s">
        <v>662</v>
      </c>
      <c r="E155" s="52" t="s">
        <v>297</v>
      </c>
      <c r="F155" s="79" t="n">
        <v>2012</v>
      </c>
      <c r="G155" s="75" t="s">
        <v>271</v>
      </c>
      <c r="I155" s="79" t="s">
        <v>663</v>
      </c>
      <c r="J155" s="62" t="s">
        <v>264</v>
      </c>
    </row>
    <row r="156" customFormat="false" ht="28.5" hidden="true" customHeight="false" outlineLevel="0" collapsed="false">
      <c r="B156" s="52" t="s">
        <v>664</v>
      </c>
      <c r="C156" s="52" t="s">
        <v>256</v>
      </c>
      <c r="D156" s="52" t="s">
        <v>72</v>
      </c>
      <c r="E156" s="52" t="s">
        <v>297</v>
      </c>
      <c r="F156" s="79" t="n">
        <v>2012</v>
      </c>
      <c r="G156" s="75" t="s">
        <v>271</v>
      </c>
      <c r="I156" s="53" t="s">
        <v>665</v>
      </c>
      <c r="J156" s="62" t="s">
        <v>360</v>
      </c>
    </row>
    <row r="157" customFormat="false" ht="14.25" hidden="true" customHeight="false" outlineLevel="0" collapsed="false">
      <c r="B157" s="52" t="s">
        <v>666</v>
      </c>
      <c r="C157" s="52" t="s">
        <v>256</v>
      </c>
      <c r="D157" s="52" t="s">
        <v>667</v>
      </c>
      <c r="E157" s="52" t="s">
        <v>291</v>
      </c>
      <c r="F157" s="79" t="n">
        <v>2012</v>
      </c>
      <c r="G157" s="75" t="s">
        <v>271</v>
      </c>
      <c r="I157" s="68" t="s">
        <v>668</v>
      </c>
      <c r="J157" s="62" t="s">
        <v>360</v>
      </c>
    </row>
    <row r="158" customFormat="false" ht="14.25" hidden="true" customHeight="false" outlineLevel="0" collapsed="false">
      <c r="B158" s="52" t="s">
        <v>669</v>
      </c>
      <c r="C158" s="52" t="s">
        <v>256</v>
      </c>
      <c r="D158" s="52" t="s">
        <v>139</v>
      </c>
      <c r="E158" s="52" t="s">
        <v>477</v>
      </c>
      <c r="F158" s="79" t="n">
        <v>2012</v>
      </c>
      <c r="G158" s="75" t="s">
        <v>271</v>
      </c>
      <c r="I158" s="53" t="s">
        <v>670</v>
      </c>
      <c r="J158" s="62" t="s">
        <v>360</v>
      </c>
    </row>
    <row r="159" customFormat="false" ht="28.5" hidden="true" customHeight="false" outlineLevel="0" collapsed="false">
      <c r="B159" s="52" t="s">
        <v>671</v>
      </c>
      <c r="C159" s="52" t="s">
        <v>256</v>
      </c>
      <c r="D159" s="52" t="s">
        <v>672</v>
      </c>
      <c r="E159" s="52" t="s">
        <v>297</v>
      </c>
      <c r="F159" s="79" t="n">
        <v>2012</v>
      </c>
      <c r="G159" s="75" t="s">
        <v>271</v>
      </c>
      <c r="I159" s="53" t="n">
        <v>13885050415</v>
      </c>
      <c r="J159" s="62" t="s">
        <v>360</v>
      </c>
    </row>
    <row r="160" customFormat="false" ht="14.25" hidden="true" customHeight="false" outlineLevel="0" collapsed="false">
      <c r="B160" s="52" t="s">
        <v>673</v>
      </c>
      <c r="C160" s="52" t="s">
        <v>256</v>
      </c>
      <c r="D160" s="52" t="s">
        <v>674</v>
      </c>
      <c r="E160" s="52" t="s">
        <v>291</v>
      </c>
      <c r="F160" s="79" t="n">
        <v>2012</v>
      </c>
      <c r="G160" s="75" t="s">
        <v>271</v>
      </c>
      <c r="I160" s="53" t="s">
        <v>675</v>
      </c>
      <c r="J160" s="62" t="s">
        <v>360</v>
      </c>
    </row>
    <row r="161" customFormat="false" ht="28.5" hidden="true" customHeight="false" outlineLevel="0" collapsed="false">
      <c r="B161" s="79" t="s">
        <v>676</v>
      </c>
      <c r="C161" s="52" t="s">
        <v>256</v>
      </c>
      <c r="D161" s="52" t="s">
        <v>677</v>
      </c>
      <c r="E161" s="52" t="s">
        <v>678</v>
      </c>
      <c r="F161" s="79" t="n">
        <v>2012</v>
      </c>
      <c r="G161" s="75" t="s">
        <v>271</v>
      </c>
      <c r="I161" s="22" t="s">
        <v>679</v>
      </c>
      <c r="J161" s="62" t="s">
        <v>486</v>
      </c>
    </row>
    <row r="162" customFormat="false" ht="28.5" hidden="true" customHeight="false" outlineLevel="0" collapsed="false">
      <c r="B162" s="52" t="s">
        <v>680</v>
      </c>
      <c r="C162" s="52" t="s">
        <v>256</v>
      </c>
      <c r="D162" s="52" t="s">
        <v>681</v>
      </c>
      <c r="E162" s="52" t="s">
        <v>682</v>
      </c>
      <c r="F162" s="79" t="n">
        <v>2012</v>
      </c>
      <c r="G162" s="75" t="s">
        <v>271</v>
      </c>
      <c r="I162" s="22" t="s">
        <v>683</v>
      </c>
      <c r="J162" s="62" t="s">
        <v>360</v>
      </c>
    </row>
  </sheetData>
  <autoFilter ref="F1:F162"/>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8984375" defaultRowHeight="14.25" zeroHeight="false" outlineLevelRow="0" outlineLevelCol="0"/>
  <cols>
    <col collapsed="false" customWidth="true" hidden="false" outlineLevel="0" max="1" min="1" style="0" width="18.75"/>
    <col collapsed="false" customWidth="true" hidden="false" outlineLevel="0" max="2" min="2" style="0" width="8.99"/>
    <col collapsed="false" customWidth="true" hidden="false" outlineLevel="0" max="11" min="11" style="0" width="11.62"/>
    <col collapsed="false" customWidth="true" hidden="false" outlineLevel="0" max="14" min="14" style="0" width="25.74"/>
  </cols>
  <sheetData>
    <row r="1" customFormat="false" ht="68.25" hidden="false" customHeight="true" outlineLevel="0" collapsed="false">
      <c r="A1" s="23" t="s">
        <v>684</v>
      </c>
      <c r="B1" s="23"/>
      <c r="C1" s="23"/>
      <c r="D1" s="23"/>
      <c r="E1" s="23"/>
      <c r="F1" s="23"/>
      <c r="G1" s="23"/>
      <c r="H1" s="23"/>
      <c r="I1" s="23"/>
      <c r="J1" s="23"/>
      <c r="K1" s="23"/>
      <c r="L1" s="23"/>
      <c r="M1" s="24"/>
      <c r="N1" s="22"/>
      <c r="O1" s="24"/>
    </row>
    <row r="2" customFormat="false" ht="85.5" hidden="false" customHeight="false" outlineLevel="0" collapsed="false">
      <c r="A2" s="8" t="n">
        <v>80</v>
      </c>
      <c r="B2" s="9" t="s">
        <v>330</v>
      </c>
      <c r="C2" s="9" t="s">
        <v>256</v>
      </c>
      <c r="D2" s="9" t="s">
        <v>331</v>
      </c>
      <c r="E2" s="9" t="s">
        <v>291</v>
      </c>
      <c r="F2" s="8" t="n">
        <v>2010</v>
      </c>
      <c r="G2" s="8" t="n">
        <v>2011</v>
      </c>
      <c r="H2" s="8" t="n">
        <v>2012</v>
      </c>
      <c r="I2" s="8"/>
      <c r="J2" s="8"/>
      <c r="K2" s="9" t="s">
        <v>332</v>
      </c>
      <c r="L2" s="8"/>
      <c r="M2" s="3"/>
      <c r="N2" s="17" t="n">
        <v>15185034689</v>
      </c>
      <c r="O2" s="58" t="s">
        <v>466</v>
      </c>
    </row>
    <row r="3" customFormat="false" ht="85.5" hidden="false" customHeight="false" outlineLevel="0" collapsed="false">
      <c r="A3" s="8" t="n">
        <v>89</v>
      </c>
      <c r="B3" s="9" t="s">
        <v>333</v>
      </c>
      <c r="C3" s="9" t="s">
        <v>256</v>
      </c>
      <c r="D3" s="9" t="s">
        <v>334</v>
      </c>
      <c r="E3" s="9" t="s">
        <v>288</v>
      </c>
      <c r="F3" s="8" t="n">
        <v>2010</v>
      </c>
      <c r="G3" s="8" t="n">
        <v>2011</v>
      </c>
      <c r="H3" s="8" t="n">
        <v>2012</v>
      </c>
      <c r="I3" s="8"/>
      <c r="J3" s="8"/>
      <c r="K3" s="9" t="s">
        <v>335</v>
      </c>
      <c r="L3" s="8"/>
      <c r="M3" s="3"/>
      <c r="N3" s="17" t="n">
        <v>13595099059</v>
      </c>
      <c r="O3" s="58" t="s">
        <v>360</v>
      </c>
    </row>
    <row r="4" customFormat="false" ht="71.25" hidden="false" customHeight="false" outlineLevel="0" collapsed="false">
      <c r="A4" s="79"/>
      <c r="B4" s="61" t="s">
        <v>336</v>
      </c>
      <c r="C4" s="80" t="s">
        <v>256</v>
      </c>
      <c r="D4" s="61" t="s">
        <v>337</v>
      </c>
      <c r="E4" s="61"/>
      <c r="F4" s="81" t="s">
        <v>338</v>
      </c>
      <c r="G4" s="79"/>
      <c r="H4" s="79"/>
      <c r="I4" s="61" t="s">
        <v>685</v>
      </c>
      <c r="J4" s="82" t="s">
        <v>686</v>
      </c>
      <c r="K4" s="79"/>
      <c r="L4" s="79"/>
      <c r="M4" s="21"/>
      <c r="N4" s="53" t="n">
        <v>15285060138</v>
      </c>
      <c r="O4" s="62" t="s">
        <v>687</v>
      </c>
    </row>
    <row r="5" customFormat="false" ht="28.5" hidden="false" customHeight="false" outlineLevel="0" collapsed="false">
      <c r="A5" s="79" t="n">
        <v>102</v>
      </c>
      <c r="B5" s="52" t="s">
        <v>339</v>
      </c>
      <c r="C5" s="52" t="s">
        <v>256</v>
      </c>
      <c r="D5" s="52" t="s">
        <v>340</v>
      </c>
      <c r="E5" s="52" t="s">
        <v>267</v>
      </c>
      <c r="F5" s="79" t="n">
        <v>2010</v>
      </c>
      <c r="G5" s="79" t="n">
        <v>2011</v>
      </c>
      <c r="H5" s="79" t="n">
        <v>2012</v>
      </c>
      <c r="I5" s="79"/>
      <c r="J5" s="79"/>
      <c r="K5" s="52" t="s">
        <v>341</v>
      </c>
      <c r="L5" s="79"/>
      <c r="M5" s="21"/>
      <c r="N5" s="22" t="s">
        <v>688</v>
      </c>
      <c r="O5" s="62" t="s">
        <v>360</v>
      </c>
    </row>
    <row r="6" customFormat="false" ht="114" hidden="false" customHeight="false" outlineLevel="0" collapsed="false">
      <c r="A6" s="79" t="n">
        <v>106</v>
      </c>
      <c r="B6" s="52" t="s">
        <v>342</v>
      </c>
      <c r="C6" s="52" t="s">
        <v>256</v>
      </c>
      <c r="D6" s="52" t="s">
        <v>343</v>
      </c>
      <c r="E6" s="52" t="s">
        <v>323</v>
      </c>
      <c r="F6" s="79" t="n">
        <v>2010</v>
      </c>
      <c r="G6" s="79" t="n">
        <v>2011</v>
      </c>
      <c r="H6" s="79" t="n">
        <v>2012</v>
      </c>
      <c r="I6" s="79"/>
      <c r="J6" s="79"/>
      <c r="K6" s="52" t="s">
        <v>341</v>
      </c>
      <c r="L6" s="79"/>
      <c r="M6" s="21"/>
      <c r="N6" s="53" t="n">
        <v>13809478463</v>
      </c>
      <c r="O6" s="62" t="s">
        <v>689</v>
      </c>
    </row>
    <row r="7" customFormat="false" ht="128.25" hidden="false" customHeight="false" outlineLevel="0" collapsed="false">
      <c r="A7" s="8" t="n">
        <v>117</v>
      </c>
      <c r="B7" s="9" t="s">
        <v>344</v>
      </c>
      <c r="C7" s="9" t="s">
        <v>256</v>
      </c>
      <c r="D7" s="9" t="s">
        <v>345</v>
      </c>
      <c r="E7" s="9" t="s">
        <v>297</v>
      </c>
      <c r="F7" s="8" t="n">
        <v>2010</v>
      </c>
      <c r="G7" s="8" t="n">
        <v>2011</v>
      </c>
      <c r="H7" s="8" t="n">
        <v>2012</v>
      </c>
      <c r="I7" s="8"/>
      <c r="J7" s="8"/>
      <c r="K7" s="9" t="s">
        <v>346</v>
      </c>
      <c r="L7" s="8"/>
      <c r="M7" s="3"/>
      <c r="N7" s="17" t="n">
        <v>13595165159</v>
      </c>
      <c r="O7" s="58" t="s">
        <v>360</v>
      </c>
    </row>
    <row r="8" customFormat="false" ht="85.5" hidden="false" customHeight="false" outlineLevel="0" collapsed="false">
      <c r="A8" s="83" t="n">
        <v>119</v>
      </c>
      <c r="B8" s="84" t="s">
        <v>690</v>
      </c>
      <c r="C8" s="84" t="s">
        <v>256</v>
      </c>
      <c r="D8" s="84" t="s">
        <v>691</v>
      </c>
      <c r="E8" s="84" t="s">
        <v>297</v>
      </c>
      <c r="F8" s="83" t="n">
        <v>2010</v>
      </c>
      <c r="G8" s="83" t="n">
        <v>2011</v>
      </c>
      <c r="H8" s="83" t="n">
        <v>2012</v>
      </c>
      <c r="I8" s="84" t="s">
        <v>264</v>
      </c>
      <c r="J8" s="83"/>
      <c r="K8" s="84" t="s">
        <v>346</v>
      </c>
      <c r="L8" s="83"/>
      <c r="M8" s="85" t="s">
        <v>264</v>
      </c>
      <c r="N8" s="86"/>
      <c r="O8" s="85"/>
    </row>
    <row r="9" customFormat="false" ht="99.75" hidden="false" customHeight="false" outlineLevel="0" collapsed="false">
      <c r="A9" s="8" t="n">
        <v>120</v>
      </c>
      <c r="B9" s="9" t="s">
        <v>347</v>
      </c>
      <c r="C9" s="9" t="s">
        <v>256</v>
      </c>
      <c r="D9" s="9" t="s">
        <v>348</v>
      </c>
      <c r="E9" s="9" t="s">
        <v>349</v>
      </c>
      <c r="F9" s="8" t="n">
        <v>2010</v>
      </c>
      <c r="G9" s="8" t="n">
        <v>2011</v>
      </c>
      <c r="H9" s="8" t="n">
        <v>2012</v>
      </c>
      <c r="I9" s="8"/>
      <c r="J9" s="8"/>
      <c r="K9" s="9" t="s">
        <v>346</v>
      </c>
      <c r="L9" s="8"/>
      <c r="M9" s="58" t="s">
        <v>692</v>
      </c>
      <c r="N9" s="17" t="s">
        <v>693</v>
      </c>
      <c r="O9" s="58" t="s">
        <v>360</v>
      </c>
    </row>
    <row r="10" customFormat="false" ht="142.5" hidden="false" customHeight="false" outlineLevel="0" collapsed="false">
      <c r="A10" s="14" t="n">
        <v>122</v>
      </c>
      <c r="B10" s="15" t="s">
        <v>694</v>
      </c>
      <c r="C10" s="15" t="s">
        <v>256</v>
      </c>
      <c r="D10" s="15" t="s">
        <v>695</v>
      </c>
      <c r="E10" s="15" t="s">
        <v>297</v>
      </c>
      <c r="F10" s="14" t="n">
        <v>2010</v>
      </c>
      <c r="G10" s="14" t="n">
        <v>2011</v>
      </c>
      <c r="H10" s="14" t="n">
        <v>2012</v>
      </c>
      <c r="I10" s="55" t="s">
        <v>264</v>
      </c>
      <c r="J10" s="14"/>
      <c r="K10" s="15" t="s">
        <v>352</v>
      </c>
      <c r="L10" s="14"/>
      <c r="M10" s="55" t="s">
        <v>264</v>
      </c>
      <c r="N10" s="45"/>
      <c r="O10" s="46"/>
    </row>
    <row r="11" customFormat="false" ht="57" hidden="false" customHeight="false" outlineLevel="0" collapsed="false">
      <c r="A11" s="87" t="n">
        <v>123</v>
      </c>
      <c r="B11" s="88" t="s">
        <v>696</v>
      </c>
      <c r="C11" s="88" t="s">
        <v>256</v>
      </c>
      <c r="D11" s="88" t="s">
        <v>697</v>
      </c>
      <c r="E11" s="88" t="s">
        <v>282</v>
      </c>
      <c r="F11" s="88" t="n">
        <v>2010</v>
      </c>
      <c r="G11" s="88" t="n">
        <v>2011</v>
      </c>
      <c r="H11" s="88" t="n">
        <v>2012</v>
      </c>
      <c r="I11" s="88" t="s">
        <v>264</v>
      </c>
      <c r="J11" s="88" t="s">
        <v>21</v>
      </c>
      <c r="K11" s="88" t="s">
        <v>352</v>
      </c>
      <c r="L11" s="65" t="s">
        <v>698</v>
      </c>
      <c r="M11" s="89" t="s">
        <v>264</v>
      </c>
      <c r="N11" s="89"/>
      <c r="O11" s="89"/>
    </row>
    <row r="12" customFormat="false" ht="85.5" hidden="false" customHeight="false" outlineLevel="0" collapsed="false">
      <c r="A12" s="8" t="n">
        <v>125</v>
      </c>
      <c r="B12" s="9" t="s">
        <v>350</v>
      </c>
      <c r="C12" s="9" t="s">
        <v>256</v>
      </c>
      <c r="D12" s="9" t="s">
        <v>351</v>
      </c>
      <c r="E12" s="9" t="s">
        <v>282</v>
      </c>
      <c r="F12" s="8" t="n">
        <v>2010</v>
      </c>
      <c r="G12" s="8" t="n">
        <v>2011</v>
      </c>
      <c r="H12" s="8" t="n">
        <v>2012</v>
      </c>
      <c r="I12" s="8"/>
      <c r="J12" s="8"/>
      <c r="K12" s="9" t="s">
        <v>352</v>
      </c>
      <c r="L12" s="8"/>
      <c r="M12" s="3"/>
      <c r="N12" s="53" t="s">
        <v>699</v>
      </c>
      <c r="O12" s="58" t="s">
        <v>360</v>
      </c>
    </row>
    <row r="13" customFormat="false" ht="85.5" hidden="false" customHeight="false" outlineLevel="0" collapsed="false">
      <c r="A13" s="83" t="n">
        <v>126</v>
      </c>
      <c r="B13" s="84" t="s">
        <v>700</v>
      </c>
      <c r="C13" s="84" t="s">
        <v>256</v>
      </c>
      <c r="D13" s="84" t="s">
        <v>701</v>
      </c>
      <c r="E13" s="84" t="s">
        <v>274</v>
      </c>
      <c r="F13" s="83" t="n">
        <v>2010</v>
      </c>
      <c r="G13" s="83" t="n">
        <v>2011</v>
      </c>
      <c r="H13" s="83" t="n">
        <v>2012</v>
      </c>
      <c r="I13" s="83"/>
      <c r="J13" s="83"/>
      <c r="K13" s="84" t="s">
        <v>352</v>
      </c>
      <c r="L13" s="83"/>
      <c r="M13" s="85" t="s">
        <v>264</v>
      </c>
      <c r="N13" s="86"/>
      <c r="O13" s="85"/>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GZDX</dc:creator>
  <dc:description/>
  <dc:language>en-US</dc:language>
  <cp:lastModifiedBy>王文雯</cp:lastModifiedBy>
  <cp:lastPrinted>2015-07-13T02:23:09Z</cp:lastPrinted>
  <dcterms:modified xsi:type="dcterms:W3CDTF">2016-03-15T08: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